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考目录2014" sheetId="1" state="visible" r:id="rId2"/>
  </sheets>
  <definedNames>
    <definedName function="false" hidden="false" localSheetId="0" name="_xlnm.Print_Area" vbProcedure="false">统考目录2014!$A$1:$H$644</definedName>
    <definedName function="false" hidden="false" localSheetId="0" name="Excel_BuiltIn__FilterDatabase" vbProcedure="false">统考目录2014!$A$11:$H$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1839">
  <si>
    <t xml:space="preserve">北京梅迪亚图书资料供应中心自考教材征订目录</t>
  </si>
  <si>
    <r>
      <rPr>
        <sz val="15"/>
        <rFont val="Noto Sans"/>
        <family val="2"/>
      </rPr>
      <t xml:space="preserve">（</t>
    </r>
    <r>
      <rPr>
        <sz val="15"/>
        <rFont val="黑体"/>
        <family val="0"/>
        <charset val="134"/>
      </rPr>
      <t xml:space="preserve">2014</t>
    </r>
    <r>
      <rPr>
        <sz val="15"/>
        <rFont val="Noto Sans"/>
        <family val="2"/>
      </rPr>
      <t xml:space="preserve">年全国统考课程部分）</t>
    </r>
  </si>
  <si>
    <r>
      <rPr>
        <sz val="13"/>
        <color rgb="FFFF0000"/>
        <rFont val="Noto Sans"/>
        <family val="2"/>
      </rPr>
      <t xml:space="preserve">更新日期：</t>
    </r>
    <r>
      <rPr>
        <sz val="13"/>
        <color rgb="FFFF0000"/>
        <rFont val="黑体"/>
        <family val="0"/>
        <charset val="134"/>
      </rPr>
      <t xml:space="preserve">2013</t>
    </r>
    <r>
      <rPr>
        <sz val="13"/>
        <color rgb="FFFF0000"/>
        <rFont val="Noto Sans"/>
        <family val="2"/>
      </rPr>
      <t xml:space="preserve">年</t>
    </r>
    <r>
      <rPr>
        <sz val="13"/>
        <color rgb="FFFF0000"/>
        <rFont val="黑体"/>
        <family val="0"/>
        <charset val="134"/>
      </rPr>
      <t xml:space="preserve">10</t>
    </r>
    <r>
      <rPr>
        <sz val="13"/>
        <color rgb="FFFF0000"/>
        <rFont val="Noto Sans"/>
        <family val="2"/>
      </rPr>
      <t xml:space="preserve">月</t>
    </r>
    <r>
      <rPr>
        <sz val="13"/>
        <color rgb="FFFF0000"/>
        <rFont val="黑体"/>
        <family val="0"/>
        <charset val="134"/>
      </rPr>
      <t xml:space="preserve">14</t>
    </r>
    <r>
      <rPr>
        <sz val="13"/>
        <color rgb="FFFF0000"/>
        <rFont val="Noto Sans"/>
        <family val="2"/>
      </rPr>
      <t xml:space="preserve">日</t>
    </r>
  </si>
  <si>
    <t xml:space="preserve">说明</t>
  </si>
  <si>
    <r>
      <rPr>
        <sz val="12"/>
        <rFont val="楷体_GB2312"/>
        <family val="3"/>
        <charset val="134"/>
      </rPr>
      <t xml:space="preserve">1.</t>
    </r>
    <r>
      <rPr>
        <sz val="12"/>
        <rFont val="Noto Sans"/>
        <family val="2"/>
      </rPr>
      <t xml:space="preserve">本目录按梅迪亚主发教材、梅迪亚代发教材、中交协主发教材分别列出。</t>
    </r>
  </si>
  <si>
    <r>
      <rPr>
        <sz val="12"/>
        <rFont val="楷体_GB2312"/>
        <family val="3"/>
        <charset val="134"/>
      </rPr>
      <t xml:space="preserve">2.</t>
    </r>
    <r>
      <rPr>
        <sz val="12"/>
        <rFont val="Noto Sans"/>
        <family val="2"/>
      </rPr>
      <t xml:space="preserve">背景为“灰色”为课程学习包。</t>
    </r>
  </si>
  <si>
    <r>
      <rPr>
        <sz val="12"/>
        <rFont val="楷体_GB2312"/>
        <family val="3"/>
        <charset val="134"/>
      </rPr>
      <t xml:space="preserve">3.</t>
    </r>
    <r>
      <rPr>
        <sz val="12"/>
        <rFont val="Noto Sans"/>
        <family val="2"/>
      </rPr>
      <t xml:space="preserve">新编或改版教材名称前加“★</t>
    </r>
    <r>
      <rPr>
        <sz val="12"/>
        <color rgb="FF000000"/>
        <rFont val="Noto Sans"/>
        <family val="2"/>
      </rPr>
      <t xml:space="preserve">”，变更出版社的教材名称前加“</t>
    </r>
    <r>
      <rPr>
        <sz val="14"/>
        <color rgb="FF000000"/>
        <rFont val="楷体_GB2312"/>
        <family val="3"/>
        <charset val="134"/>
      </rPr>
      <t xml:space="preserve">*</t>
    </r>
    <r>
      <rPr>
        <sz val="12"/>
        <color rgb="FF000000"/>
        <rFont val="楷体_GB2312"/>
        <family val="3"/>
        <charset val="134"/>
      </rPr>
      <t xml:space="preserve">”</t>
    </r>
    <r>
      <rPr>
        <sz val="12"/>
        <color rgb="FF000000"/>
        <rFont val="Noto Sans"/>
        <family val="2"/>
      </rPr>
      <t xml:space="preserve">。</t>
    </r>
  </si>
  <si>
    <r>
      <rPr>
        <sz val="12"/>
        <rFont val="楷体_GB2312"/>
        <family val="3"/>
        <charset val="134"/>
      </rPr>
      <t xml:space="preserve">4.“</t>
    </r>
    <r>
      <rPr>
        <sz val="12"/>
        <rFont val="Noto Sans"/>
        <family val="2"/>
      </rPr>
      <t xml:space="preserve">代发书”由梅迪亚开具批销单，出版社负责发货给客户，与梅迪亚结算书款。</t>
    </r>
  </si>
  <si>
    <r>
      <rPr>
        <sz val="12"/>
        <rFont val="楷体_GB2312"/>
        <family val="3"/>
        <charset val="134"/>
      </rPr>
      <t xml:space="preserve">6.</t>
    </r>
    <r>
      <rPr>
        <sz val="12"/>
        <rFont val="Noto Sans"/>
        <family val="2"/>
      </rPr>
      <t xml:space="preserve">每件货物含</t>
    </r>
    <r>
      <rPr>
        <sz val="12"/>
        <rFont val="楷体_GB2312"/>
        <family val="3"/>
        <charset val="134"/>
      </rPr>
      <t xml:space="preserve">4</t>
    </r>
    <r>
      <rPr>
        <sz val="12"/>
        <rFont val="Noto Sans"/>
        <family val="2"/>
      </rPr>
      <t xml:space="preserve">小包书。</t>
    </r>
  </si>
  <si>
    <t xml:space="preserve">一、梅迪亚主发教材</t>
  </si>
  <si>
    <t xml:space="preserve">序号</t>
  </si>
  <si>
    <t xml:space="preserve">课程代码</t>
  </si>
  <si>
    <t xml:space="preserve">书名</t>
  </si>
  <si>
    <t xml:space="preserve">作者</t>
  </si>
  <si>
    <t xml:space="preserve">出版社</t>
  </si>
  <si>
    <t xml:space="preserve">单价</t>
  </si>
  <si>
    <r>
      <rPr>
        <b val="true"/>
        <sz val="12"/>
        <rFont val="Noto Sans"/>
        <family val="2"/>
      </rPr>
      <t xml:space="preserve">册</t>
    </r>
    <r>
      <rPr>
        <b val="true"/>
        <sz val="12"/>
        <rFont val="楷体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件</t>
    </r>
  </si>
  <si>
    <t xml:space="preserve"> </t>
  </si>
  <si>
    <t xml:space="preserve">00009</t>
  </si>
  <si>
    <r>
      <rPr>
        <sz val="12"/>
        <rFont val="Noto Sans"/>
        <family val="2"/>
      </rPr>
      <t xml:space="preserve">政治经济学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财经类）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张雷声</t>
  </si>
  <si>
    <t xml:space="preserve">外研</t>
  </si>
  <si>
    <t xml:space="preserve">00012</t>
  </si>
  <si>
    <r>
      <rPr>
        <sz val="12"/>
        <rFont val="Noto Sans"/>
        <family val="2"/>
      </rPr>
      <t xml:space="preserve">英语（一）自学教程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版）</t>
    </r>
  </si>
  <si>
    <t xml:space="preserve">张敬源</t>
  </si>
  <si>
    <t xml:space="preserve">00015</t>
  </si>
  <si>
    <r>
      <rPr>
        <sz val="12"/>
        <rFont val="Noto Sans"/>
        <family val="2"/>
      </rPr>
      <t xml:space="preserve">英语（二）自学教程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版）</t>
    </r>
  </si>
  <si>
    <t xml:space="preserve">00018</t>
  </si>
  <si>
    <r>
      <rPr>
        <sz val="12"/>
        <rFont val="Noto Sans"/>
        <family val="2"/>
      </rPr>
      <t xml:space="preserve">计算机应用基础学习包 </t>
    </r>
    <r>
      <rPr>
        <sz val="12"/>
        <rFont val="楷体_GB2312"/>
        <family val="3"/>
        <charset val="134"/>
      </rPr>
      <t xml:space="preserve">(2005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杨明福</t>
  </si>
  <si>
    <t xml:space="preserve">机械工业</t>
  </si>
  <si>
    <t xml:space="preserve">00020</t>
  </si>
  <si>
    <r>
      <rPr>
        <sz val="12"/>
        <rFont val="Noto Sans"/>
        <family val="2"/>
      </rPr>
      <t xml:space="preserve">高等数学（一）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扈志明</t>
  </si>
  <si>
    <t xml:space="preserve">高教</t>
  </si>
  <si>
    <t xml:space="preserve">00022</t>
  </si>
  <si>
    <r>
      <rPr>
        <sz val="12"/>
        <rFont val="Noto Sans"/>
        <family val="2"/>
      </rPr>
      <t xml:space="preserve">高等数学（工专）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吴纪桃、漆毅</t>
  </si>
  <si>
    <t xml:space="preserve">北大</t>
  </si>
  <si>
    <t xml:space="preserve">00023</t>
  </si>
  <si>
    <r>
      <rPr>
        <sz val="12"/>
        <rFont val="Noto Sans"/>
        <family val="2"/>
      </rPr>
      <t xml:space="preserve">高等数学（工本）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陈兆斗</t>
  </si>
  <si>
    <t xml:space="preserve">00024</t>
  </si>
  <si>
    <r>
      <rPr>
        <sz val="12"/>
        <rFont val="Noto Sans"/>
        <family val="2"/>
      </rPr>
      <t xml:space="preserve">普通逻辑</t>
    </r>
    <r>
      <rPr>
        <sz val="12"/>
        <rFont val="楷体_GB2312"/>
        <family val="3"/>
        <charset val="134"/>
      </rPr>
      <t xml:space="preserve">(201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杜国平</t>
  </si>
  <si>
    <t xml:space="preserve">00031</t>
  </si>
  <si>
    <t xml:space="preserve">*</t>
  </si>
  <si>
    <r>
      <rPr>
        <sz val="12"/>
        <rFont val="Noto Sans"/>
        <family val="2"/>
      </rPr>
      <t xml:space="preserve">心理学（</t>
    </r>
    <r>
      <rPr>
        <sz val="12"/>
        <rFont val="楷体_GB2312"/>
        <family val="3"/>
        <charset val="134"/>
      </rPr>
      <t xml:space="preserve">2002</t>
    </r>
    <r>
      <rPr>
        <sz val="12"/>
        <rFont val="Noto Sans"/>
        <family val="2"/>
      </rPr>
      <t xml:space="preserve">年版）</t>
    </r>
  </si>
  <si>
    <t xml:space="preserve">张厚粲</t>
  </si>
  <si>
    <t xml:space="preserve">00034</t>
  </si>
  <si>
    <r>
      <rPr>
        <sz val="12"/>
        <rFont val="Noto Sans"/>
        <family val="2"/>
      </rPr>
      <t xml:space="preserve">社会学概论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刘豪兴 、徐珂</t>
  </si>
  <si>
    <t xml:space="preserve">00037</t>
  </si>
  <si>
    <r>
      <rPr>
        <sz val="12"/>
        <rFont val="Noto Sans"/>
        <family val="2"/>
      </rPr>
      <t xml:space="preserve">美学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朱立元</t>
  </si>
  <si>
    <t xml:space="preserve">华师大</t>
  </si>
  <si>
    <t xml:space="preserve">00040</t>
  </si>
  <si>
    <r>
      <rPr>
        <sz val="12"/>
        <rFont val="Noto Sans"/>
        <family val="2"/>
      </rPr>
      <t xml:space="preserve">法学概论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吴祖谋</t>
  </si>
  <si>
    <t xml:space="preserve">武大</t>
  </si>
  <si>
    <t xml:space="preserve">00041</t>
  </si>
  <si>
    <r>
      <rPr>
        <sz val="12"/>
        <rFont val="Noto Sans"/>
        <family val="2"/>
      </rPr>
      <t xml:space="preserve">基础会计学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李相志</t>
  </si>
  <si>
    <t xml:space="preserve">财经</t>
  </si>
  <si>
    <t xml:space="preserve">00043</t>
  </si>
  <si>
    <r>
      <rPr>
        <sz val="12"/>
        <rFont val="Noto Sans"/>
        <family val="2"/>
      </rPr>
      <t xml:space="preserve">经济法概论 （财经类）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李仁玉</t>
  </si>
  <si>
    <t xml:space="preserve">00048</t>
  </si>
  <si>
    <r>
      <rPr>
        <sz val="12"/>
        <rFont val="Noto Sans"/>
        <family val="2"/>
      </rPr>
      <t xml:space="preserve">财政与金融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安体富</t>
  </si>
  <si>
    <t xml:space="preserve">00051</t>
  </si>
  <si>
    <r>
      <rPr>
        <sz val="12"/>
        <rFont val="Noto Sans"/>
        <family val="2"/>
      </rPr>
      <t xml:space="preserve">管理系统中计算机应用 </t>
    </r>
    <r>
      <rPr>
        <sz val="12"/>
        <rFont val="楷体_GB2312"/>
        <family val="3"/>
        <charset val="134"/>
      </rPr>
      <t xml:space="preserve">(2012</t>
    </r>
    <r>
      <rPr>
        <sz val="12"/>
        <rFont val="Noto Sans"/>
        <family val="2"/>
      </rPr>
      <t xml:space="preserve">年版）</t>
    </r>
  </si>
  <si>
    <t xml:space="preserve">周山芙、赵苹</t>
  </si>
  <si>
    <t xml:space="preserve">00053</t>
  </si>
  <si>
    <r>
      <rPr>
        <sz val="12"/>
        <rFont val="Noto Sans"/>
        <family val="2"/>
      </rPr>
      <t xml:space="preserve">对外经济管理概论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杜奇华</t>
  </si>
  <si>
    <t xml:space="preserve">00054</t>
  </si>
  <si>
    <r>
      <rPr>
        <sz val="12"/>
        <rFont val="Noto Sans"/>
        <family val="2"/>
      </rPr>
      <t xml:space="preserve">管理学原理 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李晓光</t>
  </si>
  <si>
    <t xml:space="preserve">00055</t>
  </si>
  <si>
    <r>
      <rPr>
        <sz val="12"/>
        <rFont val="Noto Sans"/>
        <family val="2"/>
      </rPr>
      <t xml:space="preserve">企业会计学 </t>
    </r>
    <r>
      <rPr>
        <sz val="12"/>
        <rFont val="楷体_GB2312"/>
        <family val="3"/>
        <charset val="134"/>
      </rPr>
      <t xml:space="preserve">(201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刘东明</t>
  </si>
  <si>
    <t xml:space="preserve">00058</t>
  </si>
  <si>
    <r>
      <rPr>
        <sz val="12"/>
        <rFont val="Noto Sans"/>
        <family val="2"/>
      </rPr>
      <t xml:space="preserve">市场营销学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郭国庆</t>
  </si>
  <si>
    <t xml:space="preserve">00060</t>
  </si>
  <si>
    <r>
      <rPr>
        <sz val="12"/>
        <rFont val="Noto Sans"/>
        <family val="2"/>
      </rPr>
      <t xml:space="preserve">财政学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梅  阳</t>
  </si>
  <si>
    <t xml:space="preserve">00065</t>
  </si>
  <si>
    <r>
      <rPr>
        <sz val="12"/>
        <rFont val="Noto Sans"/>
        <family val="2"/>
      </rPr>
      <t xml:space="preserve">国民经济统计概论 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黄书田、刘娟</t>
  </si>
  <si>
    <t xml:space="preserve">人大</t>
  </si>
  <si>
    <t xml:space="preserve">00066</t>
  </si>
  <si>
    <r>
      <rPr>
        <sz val="12"/>
        <rFont val="Noto Sans"/>
        <family val="2"/>
      </rPr>
      <t xml:space="preserve">货币银行学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陈雨露</t>
  </si>
  <si>
    <t xml:space="preserve">00067</t>
  </si>
  <si>
    <r>
      <rPr>
        <sz val="12"/>
        <rFont val="Noto Sans"/>
        <family val="2"/>
      </rPr>
      <t xml:space="preserve">财务管理学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王庆成、李相国</t>
  </si>
  <si>
    <t xml:space="preserve">00070</t>
  </si>
  <si>
    <t xml:space="preserve">★</t>
  </si>
  <si>
    <r>
      <rPr>
        <sz val="12"/>
        <rFont val="Noto Sans"/>
        <family val="2"/>
      </rPr>
      <t xml:space="preserve">政府与事业单位会计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王合喜</t>
  </si>
  <si>
    <t xml:space="preserve">待定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00072</t>
  </si>
  <si>
    <r>
      <rPr>
        <sz val="12"/>
        <rFont val="Noto Sans"/>
        <family val="2"/>
      </rPr>
      <t xml:space="preserve">商业银行业务与经营 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马丽娟</t>
  </si>
  <si>
    <t xml:space="preserve">00073</t>
  </si>
  <si>
    <r>
      <rPr>
        <sz val="12"/>
        <rFont val="Noto Sans"/>
        <family val="2"/>
      </rPr>
      <t xml:space="preserve">银行信贷管理学</t>
    </r>
    <r>
      <rPr>
        <sz val="12"/>
        <rFont val="楷体_GB2312"/>
        <family val="3"/>
        <charset val="134"/>
      </rPr>
      <t xml:space="preserve">(201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陈  颖</t>
  </si>
  <si>
    <t xml:space="preserve">00074</t>
  </si>
  <si>
    <r>
      <rPr>
        <sz val="12"/>
        <rFont val="Noto Sans"/>
        <family val="2"/>
      </rPr>
      <t xml:space="preserve">中央银行概论 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潘金生</t>
  </si>
  <si>
    <t xml:space="preserve">00075</t>
  </si>
  <si>
    <r>
      <rPr>
        <sz val="12"/>
        <rFont val="Noto Sans"/>
        <family val="2"/>
      </rPr>
      <t xml:space="preserve">证券投资与管理 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任淮秀</t>
  </si>
  <si>
    <t xml:space="preserve">00076</t>
  </si>
  <si>
    <r>
      <rPr>
        <sz val="12"/>
        <rFont val="Noto Sans"/>
        <family val="2"/>
      </rPr>
      <t xml:space="preserve">国际金融 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史燕平</t>
  </si>
  <si>
    <t xml:space="preserve">00077</t>
  </si>
  <si>
    <r>
      <rPr>
        <sz val="12"/>
        <rFont val="Noto Sans"/>
        <family val="2"/>
      </rPr>
      <t xml:space="preserve">金融市场学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李德峰</t>
  </si>
  <si>
    <t xml:space="preserve">00078</t>
  </si>
  <si>
    <r>
      <rPr>
        <sz val="12"/>
        <rFont val="Noto Sans"/>
        <family val="2"/>
      </rPr>
      <t xml:space="preserve">银行会计学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张超英</t>
  </si>
  <si>
    <t xml:space="preserve">00087</t>
  </si>
  <si>
    <r>
      <rPr>
        <sz val="12"/>
        <rFont val="Noto Sans"/>
        <family val="2"/>
      </rPr>
      <t xml:space="preserve">英汉翻译教程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庄绎传</t>
  </si>
  <si>
    <t xml:space="preserve">00088</t>
  </si>
  <si>
    <r>
      <rPr>
        <sz val="12"/>
        <rFont val="Noto Sans"/>
        <family val="2"/>
      </rPr>
      <t xml:space="preserve">英语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上</t>
    </r>
    <r>
      <rPr>
        <sz val="12"/>
        <rFont val="楷体_GB2312"/>
        <family val="3"/>
        <charset val="134"/>
      </rPr>
      <t xml:space="preserve">)</t>
    </r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吴顺昌</t>
  </si>
  <si>
    <r>
      <rPr>
        <sz val="12"/>
        <rFont val="Noto Sans"/>
        <family val="2"/>
      </rPr>
      <t xml:space="preserve">英语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下</t>
    </r>
    <r>
      <rPr>
        <sz val="12"/>
        <rFont val="楷体_GB2312"/>
        <family val="3"/>
        <charset val="134"/>
      </rPr>
      <t xml:space="preserve">)</t>
    </r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黄震华</t>
  </si>
  <si>
    <t xml:space="preserve">00089</t>
  </si>
  <si>
    <r>
      <rPr>
        <sz val="12"/>
        <rFont val="Noto Sans"/>
        <family val="2"/>
      </rPr>
      <t xml:space="preserve">国际贸易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薛荣久</t>
  </si>
  <si>
    <t xml:space="preserve">00090</t>
  </si>
  <si>
    <r>
      <rPr>
        <sz val="12"/>
        <rFont val="Noto Sans"/>
        <family val="2"/>
      </rPr>
      <t xml:space="preserve">国际贸易实务 （一）</t>
    </r>
    <r>
      <rPr>
        <sz val="12"/>
        <rFont val="楷体_GB2312"/>
        <family val="3"/>
        <charset val="134"/>
      </rPr>
      <t xml:space="preserve">(2013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黄国庆</t>
  </si>
  <si>
    <t xml:space="preserve">00091</t>
  </si>
  <si>
    <r>
      <rPr>
        <sz val="12"/>
        <rFont val="Noto Sans"/>
        <family val="2"/>
      </rPr>
      <t xml:space="preserve">国际商法 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金  春</t>
  </si>
  <si>
    <t xml:space="preserve">00092</t>
  </si>
  <si>
    <r>
      <rPr>
        <sz val="12"/>
        <rFont val="Noto Sans"/>
        <family val="2"/>
      </rPr>
      <t xml:space="preserve">中国对外贸易 </t>
    </r>
    <r>
      <rPr>
        <sz val="12"/>
        <rFont val="楷体_GB2312"/>
        <family val="3"/>
        <charset val="134"/>
      </rPr>
      <t xml:space="preserve">(2006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黄晓玲</t>
  </si>
  <si>
    <t xml:space="preserve">00093</t>
  </si>
  <si>
    <r>
      <rPr>
        <sz val="12"/>
        <rFont val="Noto Sans"/>
        <family val="2"/>
      </rPr>
      <t xml:space="preserve">国际技术贸易 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王玉清</t>
  </si>
  <si>
    <t xml:space="preserve">00094</t>
  </si>
  <si>
    <r>
      <rPr>
        <sz val="12"/>
        <rFont val="Noto Sans"/>
        <family val="2"/>
      </rPr>
      <t xml:space="preserve">外贸函电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方春祥</t>
  </si>
  <si>
    <t xml:space="preserve">00096</t>
  </si>
  <si>
    <r>
      <rPr>
        <sz val="12"/>
        <rFont val="Noto Sans"/>
        <family val="2"/>
      </rPr>
      <t xml:space="preserve">外刊经贸知识选读 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史天陆</t>
  </si>
  <si>
    <t xml:space="preserve">00097</t>
  </si>
  <si>
    <r>
      <rPr>
        <sz val="12"/>
        <rFont val="Noto Sans"/>
        <family val="2"/>
      </rPr>
      <t xml:space="preserve">外贸英语写作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王关富、蒋显璟</t>
  </si>
  <si>
    <t xml:space="preserve">00098</t>
  </si>
  <si>
    <r>
      <rPr>
        <sz val="12"/>
        <rFont val="Noto Sans"/>
        <family val="2"/>
      </rPr>
      <t xml:space="preserve">国际市场营销学 </t>
    </r>
    <r>
      <rPr>
        <sz val="12"/>
        <rFont val="楷体_GB2312"/>
        <family val="3"/>
        <charset val="134"/>
      </rPr>
      <t xml:space="preserve">(2012</t>
    </r>
    <r>
      <rPr>
        <sz val="12"/>
        <rFont val="Noto Sans"/>
        <family val="2"/>
      </rPr>
      <t xml:space="preserve">年版）</t>
    </r>
  </si>
  <si>
    <t xml:space="preserve">张静中、许娟娟</t>
  </si>
  <si>
    <t xml:space="preserve">00099</t>
  </si>
  <si>
    <r>
      <rPr>
        <sz val="12"/>
        <rFont val="Noto Sans"/>
        <family val="2"/>
      </rPr>
      <t xml:space="preserve">涉外经济法 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盛杰民、张守文</t>
  </si>
  <si>
    <t xml:space="preserve">00100</t>
  </si>
  <si>
    <r>
      <rPr>
        <sz val="12"/>
        <rFont val="Noto Sans"/>
        <family val="2"/>
      </rPr>
      <t xml:space="preserve">国际运输与保险 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叶梅、黄敬阳</t>
  </si>
  <si>
    <t xml:space="preserve">00101</t>
  </si>
  <si>
    <r>
      <rPr>
        <sz val="12"/>
        <rFont val="Noto Sans"/>
        <family val="2"/>
      </rPr>
      <t xml:space="preserve">外经贸经营与管理 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宋  沛</t>
  </si>
  <si>
    <t xml:space="preserve">00102</t>
  </si>
  <si>
    <r>
      <rPr>
        <sz val="12"/>
        <rFont val="Noto Sans"/>
        <family val="2"/>
      </rPr>
      <t xml:space="preserve">世界市场行情 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杨逢华、林桂军</t>
  </si>
  <si>
    <t xml:space="preserve">00107</t>
  </si>
  <si>
    <r>
      <rPr>
        <sz val="12"/>
        <rFont val="Noto Sans"/>
        <family val="2"/>
      </rPr>
      <t xml:space="preserve">现代管理学  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刘熙瑞</t>
  </si>
  <si>
    <t xml:space="preserve">00108</t>
  </si>
  <si>
    <r>
      <rPr>
        <sz val="12"/>
        <rFont val="Noto Sans"/>
        <family val="2"/>
      </rPr>
      <t xml:space="preserve">工商行政管理学概论 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许光建</t>
  </si>
  <si>
    <t xml:space="preserve">00138</t>
  </si>
  <si>
    <r>
      <rPr>
        <sz val="12"/>
        <rFont val="Noto Sans"/>
        <family val="2"/>
      </rPr>
      <t xml:space="preserve">中国近现代经济史 </t>
    </r>
    <r>
      <rPr>
        <sz val="12"/>
        <rFont val="楷体_GB2312"/>
        <family val="3"/>
        <charset val="134"/>
      </rPr>
      <t xml:space="preserve">(2008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贺耀敏</t>
  </si>
  <si>
    <t xml:space="preserve">00139</t>
  </si>
  <si>
    <r>
      <rPr>
        <sz val="12"/>
        <rFont val="Noto Sans"/>
        <family val="2"/>
      </rPr>
      <t xml:space="preserve">西方经济学（</t>
    </r>
    <r>
      <rPr>
        <sz val="12"/>
        <rFont val="楷体_GB2312"/>
        <family val="3"/>
        <charset val="134"/>
      </rPr>
      <t xml:space="preserve">2002</t>
    </r>
    <r>
      <rPr>
        <sz val="12"/>
        <rFont val="Noto Sans"/>
        <family val="2"/>
      </rPr>
      <t xml:space="preserve">年版）</t>
    </r>
  </si>
  <si>
    <t xml:space="preserve">刘凤良</t>
  </si>
  <si>
    <t xml:space="preserve">00140</t>
  </si>
  <si>
    <r>
      <rPr>
        <sz val="12"/>
        <rFont val="Noto Sans"/>
        <family val="2"/>
      </rPr>
      <t xml:space="preserve">国际经济学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佟家栋</t>
  </si>
  <si>
    <t xml:space="preserve">00141</t>
  </si>
  <si>
    <r>
      <rPr>
        <sz val="12"/>
        <rFont val="Noto Sans"/>
        <family val="2"/>
      </rPr>
      <t xml:space="preserve">发展经济学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于同申</t>
  </si>
  <si>
    <t xml:space="preserve">00143</t>
  </si>
  <si>
    <r>
      <rPr>
        <sz val="12"/>
        <rFont val="Noto Sans"/>
        <family val="2"/>
      </rPr>
      <t xml:space="preserve">经济思想史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王志伟</t>
  </si>
  <si>
    <t xml:space="preserve">00144</t>
  </si>
  <si>
    <r>
      <rPr>
        <sz val="12"/>
        <rFont val="Noto Sans"/>
        <family val="2"/>
      </rPr>
      <t xml:space="preserve">企业管理概论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刘仲康</t>
  </si>
  <si>
    <t xml:space="preserve">00145</t>
  </si>
  <si>
    <r>
      <rPr>
        <sz val="12"/>
        <rFont val="Noto Sans"/>
        <family val="2"/>
      </rPr>
      <t xml:space="preserve">生产与作业管理 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张仁侠</t>
  </si>
  <si>
    <t xml:space="preserve">00146</t>
  </si>
  <si>
    <r>
      <rPr>
        <sz val="12"/>
        <rFont val="Noto Sans"/>
        <family val="2"/>
      </rPr>
      <t xml:space="preserve">中国税制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郝如玉</t>
  </si>
  <si>
    <t xml:space="preserve">00147</t>
  </si>
  <si>
    <r>
      <rPr>
        <sz val="12"/>
        <rFont val="Noto Sans"/>
        <family val="2"/>
      </rPr>
      <t xml:space="preserve">人力资源管理（一）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赵凤敏</t>
  </si>
  <si>
    <t xml:space="preserve">00148</t>
  </si>
  <si>
    <r>
      <rPr>
        <sz val="12"/>
        <rFont val="Noto Sans"/>
        <family val="2"/>
      </rPr>
      <t xml:space="preserve">国际企业管理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徐子健</t>
  </si>
  <si>
    <t xml:space="preserve">00149</t>
  </si>
  <si>
    <r>
      <rPr>
        <sz val="12"/>
        <rFont val="Noto Sans"/>
        <family val="2"/>
      </rPr>
      <t xml:space="preserve">国际贸易理论与实务 </t>
    </r>
    <r>
      <rPr>
        <sz val="12"/>
        <rFont val="楷体_GB2312"/>
        <family val="3"/>
        <charset val="134"/>
      </rPr>
      <t xml:space="preserve">(2012</t>
    </r>
    <r>
      <rPr>
        <sz val="12"/>
        <rFont val="Noto Sans"/>
        <family val="2"/>
      </rPr>
      <t xml:space="preserve">年版）</t>
    </r>
  </si>
  <si>
    <t xml:space="preserve">冷柏军、张玮</t>
  </si>
  <si>
    <t xml:space="preserve">00150</t>
  </si>
  <si>
    <r>
      <rPr>
        <sz val="12"/>
        <rFont val="Noto Sans"/>
        <family val="2"/>
      </rPr>
      <t xml:space="preserve">金融理论与实务</t>
    </r>
    <r>
      <rPr>
        <sz val="12"/>
        <rFont val="楷体_GB2312"/>
        <family val="3"/>
        <charset val="134"/>
      </rPr>
      <t xml:space="preserve">(201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贾玉革</t>
  </si>
  <si>
    <t xml:space="preserve">00151</t>
  </si>
  <si>
    <r>
      <rPr>
        <sz val="12"/>
        <rFont val="Noto Sans"/>
        <family val="2"/>
      </rPr>
      <t xml:space="preserve">企业经营战略概论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00152</t>
  </si>
  <si>
    <r>
      <rPr>
        <sz val="12"/>
        <rFont val="Noto Sans"/>
        <family val="2"/>
      </rPr>
      <t xml:space="preserve">组织行为学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孙  彤</t>
  </si>
  <si>
    <t xml:space="preserve">00153</t>
  </si>
  <si>
    <r>
      <rPr>
        <sz val="12"/>
        <rFont val="Noto Sans"/>
        <family val="2"/>
      </rPr>
      <t xml:space="preserve">质量管理学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焦叔斌</t>
  </si>
  <si>
    <t xml:space="preserve">00154</t>
  </si>
  <si>
    <r>
      <rPr>
        <sz val="12"/>
        <rFont val="Noto Sans"/>
        <family val="2"/>
      </rPr>
      <t xml:space="preserve">企业管理咨询 </t>
    </r>
    <r>
      <rPr>
        <sz val="12"/>
        <rFont val="楷体_GB2312"/>
        <family val="3"/>
        <charset val="134"/>
      </rPr>
      <t xml:space="preserve">(2012</t>
    </r>
    <r>
      <rPr>
        <sz val="12"/>
        <rFont val="Noto Sans"/>
        <family val="2"/>
      </rPr>
      <t xml:space="preserve">年版）</t>
    </r>
  </si>
  <si>
    <t xml:space="preserve">丁栋虹</t>
  </si>
  <si>
    <t xml:space="preserve">00155</t>
  </si>
  <si>
    <r>
      <rPr>
        <sz val="12"/>
        <rFont val="Noto Sans"/>
        <family val="2"/>
      </rPr>
      <t xml:space="preserve">中级财务会计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杨金观、宗文龙</t>
  </si>
  <si>
    <t xml:space="preserve">00156</t>
  </si>
  <si>
    <r>
      <rPr>
        <sz val="12"/>
        <rFont val="Noto Sans"/>
        <family val="2"/>
      </rPr>
      <t xml:space="preserve">成本会计学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林  莉</t>
  </si>
  <si>
    <t xml:space="preserve">00157</t>
  </si>
  <si>
    <r>
      <rPr>
        <sz val="12"/>
        <rFont val="Noto Sans"/>
        <family val="2"/>
      </rPr>
      <t xml:space="preserve">管理会计（一）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余恕莲</t>
  </si>
  <si>
    <t xml:space="preserve">00158</t>
  </si>
  <si>
    <r>
      <rPr>
        <sz val="12"/>
        <rFont val="Noto Sans"/>
        <family val="2"/>
      </rPr>
      <t xml:space="preserve">资产评估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刘玉平</t>
  </si>
  <si>
    <t xml:space="preserve">00159</t>
  </si>
  <si>
    <r>
      <rPr>
        <sz val="12"/>
        <rFont val="Noto Sans"/>
        <family val="2"/>
      </rPr>
      <t xml:space="preserve">高级财务会计 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版）</t>
    </r>
  </si>
  <si>
    <t xml:space="preserve">李大诚</t>
  </si>
  <si>
    <t xml:space="preserve">00160</t>
  </si>
  <si>
    <r>
      <rPr>
        <sz val="12"/>
        <rFont val="Noto Sans"/>
        <family val="2"/>
      </rPr>
      <t xml:space="preserve">审计学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丁瑞玲</t>
  </si>
  <si>
    <t xml:space="preserve">00161</t>
  </si>
  <si>
    <r>
      <rPr>
        <sz val="12"/>
        <rFont val="Noto Sans"/>
        <family val="2"/>
      </rPr>
      <t xml:space="preserve">财务报表分析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袁淳、吕兆德</t>
  </si>
  <si>
    <t xml:space="preserve">00162</t>
  </si>
  <si>
    <r>
      <rPr>
        <sz val="12"/>
        <rFont val="Noto Sans"/>
        <family val="2"/>
      </rPr>
      <t xml:space="preserve">会计制度设计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王本哲、王尔康</t>
  </si>
  <si>
    <t xml:space="preserve">00163</t>
  </si>
  <si>
    <r>
      <rPr>
        <sz val="12"/>
        <rFont val="Noto Sans"/>
        <family val="2"/>
      </rPr>
      <t xml:space="preserve">管理心理学</t>
    </r>
    <r>
      <rPr>
        <sz val="12"/>
        <rFont val="楷体_GB2312"/>
        <family val="3"/>
        <charset val="134"/>
      </rPr>
      <t xml:space="preserve">(2011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程正方</t>
  </si>
  <si>
    <t xml:space="preserve">00167</t>
  </si>
  <si>
    <r>
      <rPr>
        <sz val="12"/>
        <rFont val="Noto Sans"/>
        <family val="2"/>
      </rPr>
      <t xml:space="preserve">劳动法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郭  捷</t>
  </si>
  <si>
    <t xml:space="preserve">00169</t>
  </si>
  <si>
    <r>
      <rPr>
        <sz val="12"/>
        <rFont val="Noto Sans"/>
        <family val="2"/>
      </rPr>
      <t xml:space="preserve">房地产法 </t>
    </r>
    <r>
      <rPr>
        <sz val="12"/>
        <rFont val="楷体_GB2312"/>
        <family val="3"/>
        <charset val="134"/>
      </rPr>
      <t xml:space="preserve">(2012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楼建波</t>
  </si>
  <si>
    <t xml:space="preserve">00177</t>
  </si>
  <si>
    <r>
      <rPr>
        <sz val="12"/>
        <rFont val="Noto Sans"/>
        <family val="2"/>
      </rPr>
      <t xml:space="preserve">消费心理学 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李  丁</t>
  </si>
  <si>
    <t xml:space="preserve">00178</t>
  </si>
  <si>
    <r>
      <rPr>
        <sz val="12"/>
        <rFont val="Noto Sans"/>
        <family val="2"/>
      </rPr>
      <t xml:space="preserve">市场调查与预测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周筱莲</t>
  </si>
  <si>
    <t xml:space="preserve">00179</t>
  </si>
  <si>
    <r>
      <rPr>
        <sz val="12"/>
        <rFont val="Noto Sans"/>
        <family val="2"/>
      </rPr>
      <t xml:space="preserve">谈判与推销技巧 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王洪耘、李先国</t>
  </si>
  <si>
    <t xml:space="preserve">00180</t>
  </si>
  <si>
    <r>
      <rPr>
        <sz val="12"/>
        <rFont val="Noto Sans"/>
        <family val="2"/>
      </rPr>
      <t xml:space="preserve">企业定价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赵改书</t>
  </si>
  <si>
    <t xml:space="preserve">00181</t>
  </si>
  <si>
    <r>
      <rPr>
        <sz val="12"/>
        <rFont val="Noto Sans"/>
        <family val="2"/>
      </rPr>
      <t xml:space="preserve">中国广告学（</t>
    </r>
    <r>
      <rPr>
        <sz val="12"/>
        <rFont val="楷体_GB2312"/>
        <family val="3"/>
        <charset val="134"/>
      </rPr>
      <t xml:space="preserve">2003</t>
    </r>
    <r>
      <rPr>
        <sz val="12"/>
        <rFont val="Noto Sans"/>
        <family val="2"/>
      </rPr>
      <t xml:space="preserve">年版）</t>
    </r>
  </si>
  <si>
    <t xml:space="preserve">汪  洋</t>
  </si>
  <si>
    <t xml:space="preserve">00182</t>
  </si>
  <si>
    <r>
      <rPr>
        <sz val="12"/>
        <rFont val="Noto Sans"/>
        <family val="2"/>
      </rPr>
      <t xml:space="preserve">公共关系学</t>
    </r>
    <r>
      <rPr>
        <sz val="12"/>
        <rFont val="楷体_GB2312"/>
        <family val="3"/>
        <charset val="134"/>
      </rPr>
      <t xml:space="preserve">(2011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廖为建</t>
  </si>
  <si>
    <t xml:space="preserve">00183</t>
  </si>
  <si>
    <r>
      <rPr>
        <sz val="12"/>
        <rFont val="Noto Sans"/>
        <family val="2"/>
      </rPr>
      <t xml:space="preserve">消费经济学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伊志宏</t>
  </si>
  <si>
    <t xml:space="preserve">00184</t>
  </si>
  <si>
    <r>
      <rPr>
        <sz val="12"/>
        <rFont val="Noto Sans"/>
        <family val="2"/>
      </rPr>
      <t xml:space="preserve">市场营销策划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杨岳全</t>
  </si>
  <si>
    <t xml:space="preserve">00185</t>
  </si>
  <si>
    <r>
      <rPr>
        <sz val="12"/>
        <rFont val="Noto Sans"/>
        <family val="2"/>
      </rPr>
      <t xml:space="preserve">商品流通概论 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贺名仑</t>
  </si>
  <si>
    <t xml:space="preserve">00186</t>
  </si>
  <si>
    <r>
      <rPr>
        <sz val="12"/>
        <rFont val="Noto Sans"/>
        <family val="2"/>
      </rPr>
      <t xml:space="preserve">国际商务谈判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版）</t>
    </r>
  </si>
  <si>
    <t xml:space="preserve">刘  园</t>
  </si>
  <si>
    <t xml:space="preserve">00208</t>
  </si>
  <si>
    <r>
      <rPr>
        <sz val="12"/>
        <rFont val="Noto Sans"/>
        <family val="2"/>
      </rPr>
      <t xml:space="preserve">国际财务管理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王化成</t>
  </si>
  <si>
    <t xml:space="preserve">00223</t>
  </si>
  <si>
    <r>
      <rPr>
        <sz val="12"/>
        <rFont val="Noto Sans"/>
        <family val="2"/>
      </rPr>
      <t xml:space="preserve">中国法制史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王立民</t>
  </si>
  <si>
    <t xml:space="preserve">00224</t>
  </si>
  <si>
    <r>
      <rPr>
        <sz val="12"/>
        <rFont val="Noto Sans"/>
        <family val="2"/>
      </rPr>
      <t xml:space="preserve">律师执业概论 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陈卫东</t>
  </si>
  <si>
    <t xml:space="preserve">00226</t>
  </si>
  <si>
    <r>
      <rPr>
        <sz val="12"/>
        <rFont val="Noto Sans"/>
        <family val="2"/>
      </rPr>
      <t xml:space="preserve">知识产权法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吴汉东</t>
  </si>
  <si>
    <t xml:space="preserve">00227</t>
  </si>
  <si>
    <r>
      <rPr>
        <sz val="12"/>
        <rFont val="Noto Sans"/>
        <family val="2"/>
      </rPr>
      <t xml:space="preserve">公司法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版）</t>
    </r>
  </si>
  <si>
    <t xml:space="preserve">顾功耘</t>
  </si>
  <si>
    <t xml:space="preserve">00228</t>
  </si>
  <si>
    <r>
      <rPr>
        <sz val="12"/>
        <rFont val="Noto Sans"/>
        <family val="2"/>
      </rPr>
      <t xml:space="preserve">环境与资源保护法学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汪  劲</t>
  </si>
  <si>
    <t xml:space="preserve">00229</t>
  </si>
  <si>
    <r>
      <rPr>
        <sz val="12"/>
        <rFont val="Noto Sans"/>
        <family val="2"/>
      </rPr>
      <t xml:space="preserve">证据法学 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江  伟</t>
  </si>
  <si>
    <t xml:space="preserve">00230</t>
  </si>
  <si>
    <r>
      <rPr>
        <sz val="12"/>
        <rFont val="Noto Sans"/>
        <family val="2"/>
      </rPr>
      <t xml:space="preserve">合同法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傅鼎生</t>
  </si>
  <si>
    <t xml:space="preserve">00233</t>
  </si>
  <si>
    <r>
      <rPr>
        <sz val="12"/>
        <rFont val="Noto Sans"/>
        <family val="2"/>
      </rPr>
      <t xml:space="preserve">税法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徐孟洲</t>
  </si>
  <si>
    <t xml:space="preserve">00242</t>
  </si>
  <si>
    <r>
      <rPr>
        <sz val="12"/>
        <rFont val="Noto Sans"/>
        <family val="2"/>
      </rPr>
      <t xml:space="preserve">民法学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郭明瑞、房绍坤、刘凯湘</t>
  </si>
  <si>
    <t xml:space="preserve">00243</t>
  </si>
  <si>
    <r>
      <rPr>
        <sz val="12"/>
        <rFont val="Noto Sans"/>
        <family val="2"/>
      </rPr>
      <t xml:space="preserve">民事诉讼法学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江伟、潘剑锋</t>
  </si>
  <si>
    <t xml:space="preserve">00244</t>
  </si>
  <si>
    <r>
      <rPr>
        <sz val="12"/>
        <rFont val="Noto Sans"/>
        <family val="2"/>
      </rPr>
      <t xml:space="preserve">经济法概论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张守文</t>
  </si>
  <si>
    <t xml:space="preserve">00245</t>
  </si>
  <si>
    <r>
      <rPr>
        <sz val="12"/>
        <rFont val="Noto Sans"/>
        <family val="2"/>
      </rPr>
      <t xml:space="preserve">刑法学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张明楷</t>
  </si>
  <si>
    <t xml:space="preserve">00246</t>
  </si>
  <si>
    <r>
      <rPr>
        <sz val="12"/>
        <rFont val="Noto Sans"/>
        <family val="2"/>
      </rPr>
      <t xml:space="preserve">国际经济法概论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陈  安</t>
  </si>
  <si>
    <t xml:space="preserve">00247</t>
  </si>
  <si>
    <r>
      <rPr>
        <sz val="12"/>
        <rFont val="Noto Sans"/>
        <family val="2"/>
      </rPr>
      <t xml:space="preserve">国际法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黄  瑶</t>
  </si>
  <si>
    <t xml:space="preserve">00249</t>
  </si>
  <si>
    <r>
      <rPr>
        <sz val="12"/>
        <rFont val="Noto Sans"/>
        <family val="2"/>
      </rPr>
      <t xml:space="preserve">国际私法</t>
    </r>
    <r>
      <rPr>
        <sz val="12"/>
        <rFont val="楷体_GB2312"/>
        <family val="3"/>
        <charset val="134"/>
      </rPr>
      <t xml:space="preserve">(2005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李双元</t>
  </si>
  <si>
    <t xml:space="preserve">00257</t>
  </si>
  <si>
    <r>
      <rPr>
        <sz val="12"/>
        <rFont val="Noto Sans"/>
        <family val="2"/>
      </rPr>
      <t xml:space="preserve">票据法 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        </t>
    </r>
  </si>
  <si>
    <t xml:space="preserve">00258</t>
  </si>
  <si>
    <r>
      <rPr>
        <sz val="12"/>
        <rFont val="Noto Sans"/>
        <family val="2"/>
      </rPr>
      <t xml:space="preserve">保险法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徐卫东</t>
  </si>
  <si>
    <t xml:space="preserve">00259</t>
  </si>
  <si>
    <r>
      <rPr>
        <sz val="12"/>
        <rFont val="Noto Sans"/>
        <family val="2"/>
      </rPr>
      <t xml:space="preserve">公证与律师制度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马宏俊</t>
  </si>
  <si>
    <t xml:space="preserve">00260</t>
  </si>
  <si>
    <r>
      <rPr>
        <sz val="12"/>
        <rFont val="Noto Sans"/>
        <family val="2"/>
      </rPr>
      <t xml:space="preserve">刑事诉讼法学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王国枢</t>
  </si>
  <si>
    <t xml:space="preserve">00261</t>
  </si>
  <si>
    <r>
      <rPr>
        <sz val="12"/>
        <rFont val="Noto Sans"/>
        <family val="2"/>
      </rPr>
      <t xml:space="preserve">行政法学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湛中乐</t>
  </si>
  <si>
    <t xml:space="preserve">00262</t>
  </si>
  <si>
    <r>
      <rPr>
        <sz val="12"/>
        <rFont val="Noto Sans"/>
        <family val="2"/>
      </rPr>
      <t xml:space="preserve">法律文书写作 </t>
    </r>
    <r>
      <rPr>
        <sz val="12"/>
        <rFont val="楷体_GB2312"/>
        <family val="3"/>
        <charset val="134"/>
      </rPr>
      <t xml:space="preserve">(2006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宁致远</t>
  </si>
  <si>
    <t xml:space="preserve">00263</t>
  </si>
  <si>
    <r>
      <rPr>
        <sz val="12"/>
        <rFont val="Noto Sans"/>
        <family val="2"/>
      </rPr>
      <t xml:space="preserve">外国法制史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曾尔恕</t>
  </si>
  <si>
    <t xml:space="preserve">00264</t>
  </si>
  <si>
    <r>
      <rPr>
        <sz val="12"/>
        <rFont val="Noto Sans"/>
        <family val="2"/>
      </rPr>
      <t xml:space="preserve">中国法律思想史 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     </t>
    </r>
  </si>
  <si>
    <t xml:space="preserve">杨鹤皋</t>
  </si>
  <si>
    <t xml:space="preserve">00265</t>
  </si>
  <si>
    <r>
      <rPr>
        <sz val="12"/>
        <rFont val="Noto Sans"/>
        <family val="2"/>
      </rPr>
      <t xml:space="preserve">西方法律思想史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                                               </t>
    </r>
  </si>
  <si>
    <t xml:space="preserve">徐爱国</t>
  </si>
  <si>
    <t xml:space="preserve">00277</t>
  </si>
  <si>
    <r>
      <rPr>
        <sz val="12"/>
        <rFont val="Noto Sans"/>
        <family val="2"/>
      </rPr>
      <t xml:space="preserve">行政管理学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胡象明</t>
  </si>
  <si>
    <t xml:space="preserve">00292</t>
  </si>
  <si>
    <r>
      <rPr>
        <sz val="12"/>
        <rFont val="Noto Sans"/>
        <family val="2"/>
      </rPr>
      <t xml:space="preserve">市政学</t>
    </r>
    <r>
      <rPr>
        <sz val="12"/>
        <rFont val="楷体_GB2312"/>
        <family val="3"/>
        <charset val="134"/>
      </rPr>
      <t xml:space="preserve">(201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孙亚忠</t>
  </si>
  <si>
    <t xml:space="preserve">00312</t>
  </si>
  <si>
    <r>
      <rPr>
        <sz val="12"/>
        <rFont val="Noto Sans"/>
        <family val="2"/>
      </rPr>
      <t xml:space="preserve">政治学概论 </t>
    </r>
    <r>
      <rPr>
        <sz val="12"/>
        <rFont val="楷体_GB2312"/>
        <family val="3"/>
        <charset val="134"/>
      </rPr>
      <t xml:space="preserve">(2008</t>
    </r>
    <r>
      <rPr>
        <sz val="12"/>
        <rFont val="Noto Sans"/>
        <family val="2"/>
      </rPr>
      <t xml:space="preserve">版</t>
    </r>
    <r>
      <rPr>
        <sz val="12"/>
        <rFont val="楷体_GB2312"/>
        <family val="3"/>
        <charset val="134"/>
      </rPr>
      <t xml:space="preserve">)</t>
    </r>
  </si>
  <si>
    <t xml:space="preserve">王惠岩、周光辉</t>
  </si>
  <si>
    <t xml:space="preserve">00315</t>
  </si>
  <si>
    <r>
      <rPr>
        <sz val="12"/>
        <rFont val="Noto Sans"/>
        <family val="2"/>
      </rPr>
      <t xml:space="preserve">当代中国政治制度  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包玉娥</t>
  </si>
  <si>
    <t xml:space="preserve">00316</t>
  </si>
  <si>
    <r>
      <rPr>
        <sz val="12"/>
        <rFont val="Noto Sans"/>
        <family val="2"/>
      </rPr>
      <t xml:space="preserve">西方政治制度</t>
    </r>
    <r>
      <rPr>
        <sz val="12"/>
        <rFont val="楷体_GB2312"/>
        <family val="3"/>
        <charset val="134"/>
      </rPr>
      <t xml:space="preserve">(2011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谭君久</t>
  </si>
  <si>
    <t xml:space="preserve">00318</t>
  </si>
  <si>
    <r>
      <rPr>
        <sz val="12"/>
        <rFont val="Noto Sans"/>
        <family val="2"/>
      </rPr>
      <t xml:space="preserve">公共政策学</t>
    </r>
    <r>
      <rPr>
        <sz val="12"/>
        <rFont val="楷体_GB2312"/>
        <family val="3"/>
        <charset val="134"/>
      </rPr>
      <t xml:space="preserve">(201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宁  骚</t>
  </si>
  <si>
    <t xml:space="preserve">00319</t>
  </si>
  <si>
    <r>
      <rPr>
        <sz val="12"/>
        <rFont val="Noto Sans"/>
        <family val="2"/>
      </rPr>
      <t xml:space="preserve">行政组织理论 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倪  星</t>
  </si>
  <si>
    <t xml:space="preserve">00320</t>
  </si>
  <si>
    <r>
      <rPr>
        <sz val="12"/>
        <rFont val="Noto Sans"/>
        <family val="2"/>
      </rPr>
      <t xml:space="preserve">领导科学</t>
    </r>
    <r>
      <rPr>
        <sz val="12"/>
        <rFont val="楷体_GB2312"/>
        <family val="3"/>
        <charset val="134"/>
      </rPr>
      <t xml:space="preserve">(2011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黄  强</t>
  </si>
  <si>
    <t xml:space="preserve">00321</t>
  </si>
  <si>
    <r>
      <rPr>
        <sz val="12"/>
        <rFont val="Noto Sans"/>
        <family val="2"/>
      </rPr>
      <t xml:space="preserve">中国文化概论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王  宁</t>
  </si>
  <si>
    <t xml:space="preserve">00322</t>
  </si>
  <si>
    <r>
      <rPr>
        <sz val="12"/>
        <rFont val="Noto Sans"/>
        <family val="2"/>
      </rPr>
      <t xml:space="preserve">中国行政史 </t>
    </r>
    <r>
      <rPr>
        <sz val="12"/>
        <rFont val="楷体_GB2312"/>
        <family val="3"/>
        <charset val="134"/>
      </rPr>
      <t xml:space="preserve">(2012</t>
    </r>
    <r>
      <rPr>
        <sz val="12"/>
        <rFont val="Noto Sans"/>
        <family val="2"/>
      </rPr>
      <t xml:space="preserve">年版）</t>
    </r>
  </si>
  <si>
    <t xml:space="preserve">虞崇胜</t>
  </si>
  <si>
    <t xml:space="preserve">00323</t>
  </si>
  <si>
    <r>
      <rPr>
        <sz val="12"/>
        <rFont val="Noto Sans"/>
        <family val="2"/>
      </rPr>
      <t xml:space="preserve">西方行政学说史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竺乾威</t>
  </si>
  <si>
    <t xml:space="preserve">00341</t>
  </si>
  <si>
    <r>
      <rPr>
        <sz val="12"/>
        <rFont val="Noto Sans"/>
        <family val="2"/>
      </rPr>
      <t xml:space="preserve">公文写作与处理 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饶士奇</t>
  </si>
  <si>
    <t xml:space="preserve">辽宁教育</t>
  </si>
  <si>
    <t xml:space="preserve">00342</t>
  </si>
  <si>
    <r>
      <rPr>
        <sz val="12"/>
        <rFont val="Noto Sans"/>
        <family val="2"/>
      </rPr>
      <t xml:space="preserve">高级语言程序设计 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 </t>
    </r>
  </si>
  <si>
    <t xml:space="preserve">迟成文</t>
  </si>
  <si>
    <t xml:space="preserve">经科</t>
  </si>
  <si>
    <t xml:space="preserve">00345</t>
  </si>
  <si>
    <r>
      <rPr>
        <sz val="12"/>
        <rFont val="Noto Sans"/>
        <family val="2"/>
      </rPr>
      <t xml:space="preserve">秘书学概论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常崇宜</t>
  </si>
  <si>
    <t xml:space="preserve">00383</t>
  </si>
  <si>
    <r>
      <rPr>
        <sz val="12"/>
        <rFont val="Noto Sans"/>
        <family val="2"/>
      </rPr>
      <t xml:space="preserve">学前教育学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梁志焱</t>
  </si>
  <si>
    <t xml:space="preserve">北师大</t>
  </si>
  <si>
    <t xml:space="preserve">00384</t>
  </si>
  <si>
    <r>
      <rPr>
        <sz val="12"/>
        <rFont val="Noto Sans"/>
        <family val="2"/>
      </rPr>
      <t xml:space="preserve">学前心理学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陈帼眉</t>
  </si>
  <si>
    <t xml:space="preserve">00385</t>
  </si>
  <si>
    <r>
      <rPr>
        <sz val="12"/>
        <rFont val="Noto Sans"/>
        <family val="2"/>
      </rPr>
      <t xml:space="preserve">学前卫生学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万  钫</t>
  </si>
  <si>
    <t xml:space="preserve">湖南师大</t>
  </si>
  <si>
    <t xml:space="preserve">00386</t>
  </si>
  <si>
    <r>
      <rPr>
        <sz val="12"/>
        <rFont val="Noto Sans"/>
        <family val="2"/>
      </rPr>
      <t xml:space="preserve">幼儿文学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祝士媛</t>
  </si>
  <si>
    <t xml:space="preserve">吉大</t>
  </si>
  <si>
    <t xml:space="preserve">00387</t>
  </si>
  <si>
    <r>
      <rPr>
        <sz val="12"/>
        <rFont val="Noto Sans"/>
        <family val="2"/>
      </rPr>
      <t xml:space="preserve">幼儿园组织与管理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张  燕</t>
  </si>
  <si>
    <t xml:space="preserve">00388</t>
  </si>
  <si>
    <r>
      <rPr>
        <sz val="12"/>
        <rFont val="Noto Sans"/>
        <family val="2"/>
      </rPr>
      <t xml:space="preserve">学前儿童数学教育（</t>
    </r>
    <r>
      <rPr>
        <sz val="12"/>
        <rFont val="楷体_GB2312"/>
        <family val="3"/>
        <charset val="134"/>
      </rPr>
      <t xml:space="preserve">2003</t>
    </r>
    <r>
      <rPr>
        <sz val="12"/>
        <rFont val="Noto Sans"/>
        <family val="2"/>
      </rPr>
      <t xml:space="preserve">年版）</t>
    </r>
  </si>
  <si>
    <t xml:space="preserve">张慧和</t>
  </si>
  <si>
    <t xml:space="preserve">东北师大</t>
  </si>
  <si>
    <t xml:space="preserve">00389</t>
  </si>
  <si>
    <r>
      <rPr>
        <sz val="12"/>
        <rFont val="Noto Sans"/>
        <family val="2"/>
      </rPr>
      <t xml:space="preserve">学前教育科学研究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杨爱华</t>
  </si>
  <si>
    <t xml:space="preserve">南京师大</t>
  </si>
  <si>
    <t xml:space="preserve">00390</t>
  </si>
  <si>
    <r>
      <rPr>
        <sz val="12"/>
        <rFont val="Noto Sans"/>
        <family val="2"/>
      </rPr>
      <t xml:space="preserve">学前儿童科学教育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王志明</t>
  </si>
  <si>
    <t xml:space="preserve">00392</t>
  </si>
  <si>
    <r>
      <rPr>
        <sz val="12"/>
        <rFont val="Noto Sans"/>
        <family val="2"/>
      </rPr>
      <t xml:space="preserve">学前儿童体育（</t>
    </r>
    <r>
      <rPr>
        <sz val="12"/>
        <rFont val="楷体_GB2312"/>
        <family val="3"/>
        <charset val="134"/>
      </rPr>
      <t xml:space="preserve">2003</t>
    </r>
    <r>
      <rPr>
        <sz val="12"/>
        <rFont val="Noto Sans"/>
        <family val="2"/>
      </rPr>
      <t xml:space="preserve">年版）</t>
    </r>
  </si>
  <si>
    <t xml:space="preserve">冯志坚</t>
  </si>
  <si>
    <t xml:space="preserve">00393</t>
  </si>
  <si>
    <r>
      <rPr>
        <sz val="12"/>
        <rFont val="Noto Sans"/>
        <family val="2"/>
      </rPr>
      <t xml:space="preserve">学前儿童语言教育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周  兢</t>
  </si>
  <si>
    <t xml:space="preserve">00394</t>
  </si>
  <si>
    <r>
      <rPr>
        <sz val="12"/>
        <rFont val="Noto Sans"/>
        <family val="2"/>
      </rPr>
      <t xml:space="preserve">幼儿园课程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冯晓霞</t>
  </si>
  <si>
    <t xml:space="preserve">00395</t>
  </si>
  <si>
    <r>
      <rPr>
        <sz val="12"/>
        <rFont val="Noto Sans"/>
        <family val="2"/>
      </rPr>
      <t xml:space="preserve">科学、技术与社会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刘孝廷</t>
  </si>
  <si>
    <t xml:space="preserve">00396</t>
  </si>
  <si>
    <r>
      <rPr>
        <sz val="12"/>
        <rFont val="Noto Sans"/>
        <family val="2"/>
      </rPr>
      <t xml:space="preserve">学前儿童美术教育（</t>
    </r>
    <r>
      <rPr>
        <sz val="12"/>
        <rFont val="楷体_GB2312"/>
        <family val="3"/>
        <charset val="134"/>
      </rPr>
      <t xml:space="preserve">2003</t>
    </r>
    <r>
      <rPr>
        <sz val="12"/>
        <rFont val="Noto Sans"/>
        <family val="2"/>
      </rPr>
      <t xml:space="preserve">年版）</t>
    </r>
  </si>
  <si>
    <t xml:space="preserve">屠美如</t>
  </si>
  <si>
    <t xml:space="preserve">00397</t>
  </si>
  <si>
    <r>
      <rPr>
        <sz val="12"/>
        <rFont val="Noto Sans"/>
        <family val="2"/>
      </rPr>
      <t xml:space="preserve">学前儿童音乐教育（</t>
    </r>
    <r>
      <rPr>
        <sz val="12"/>
        <rFont val="楷体_GB2312"/>
        <family val="3"/>
        <charset val="134"/>
      </rPr>
      <t xml:space="preserve">2003</t>
    </r>
    <r>
      <rPr>
        <sz val="12"/>
        <rFont val="Noto Sans"/>
        <family val="2"/>
      </rPr>
      <t xml:space="preserve">年版）</t>
    </r>
  </si>
  <si>
    <t xml:space="preserve">许卓娅</t>
  </si>
  <si>
    <t xml:space="preserve">00398</t>
  </si>
  <si>
    <r>
      <rPr>
        <sz val="12"/>
        <rFont val="Noto Sans"/>
        <family val="2"/>
      </rPr>
      <t xml:space="preserve">学前教育原理 </t>
    </r>
    <r>
      <rPr>
        <sz val="12"/>
        <rFont val="楷体_GB2312"/>
        <family val="3"/>
        <charset val="134"/>
      </rPr>
      <t xml:space="preserve">(2002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 </t>
    </r>
  </si>
  <si>
    <t xml:space="preserve">刘  焱</t>
  </si>
  <si>
    <t xml:space="preserve">辽宁师大</t>
  </si>
  <si>
    <t xml:space="preserve">00401</t>
  </si>
  <si>
    <r>
      <rPr>
        <sz val="12"/>
        <rFont val="Noto Sans"/>
        <family val="2"/>
      </rPr>
      <t xml:space="preserve">学前比较教育（</t>
    </r>
    <r>
      <rPr>
        <sz val="12"/>
        <rFont val="楷体_GB2312"/>
        <family val="3"/>
        <charset val="134"/>
      </rPr>
      <t xml:space="preserve">2002</t>
    </r>
    <r>
      <rPr>
        <sz val="12"/>
        <rFont val="Noto Sans"/>
        <family val="2"/>
      </rPr>
      <t xml:space="preserve">年版）</t>
    </r>
  </si>
  <si>
    <t xml:space="preserve">史静寰、周采</t>
  </si>
  <si>
    <t xml:space="preserve">00402</t>
  </si>
  <si>
    <r>
      <rPr>
        <sz val="12"/>
        <rFont val="Noto Sans"/>
        <family val="2"/>
      </rPr>
      <t xml:space="preserve">学前教育史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唐淑、何晓夏</t>
  </si>
  <si>
    <t xml:space="preserve">00405</t>
  </si>
  <si>
    <r>
      <rPr>
        <sz val="12"/>
        <rFont val="Noto Sans"/>
        <family val="2"/>
      </rPr>
      <t xml:space="preserve">教育原理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柳海民</t>
  </si>
  <si>
    <t xml:space="preserve">00406</t>
  </si>
  <si>
    <r>
      <rPr>
        <sz val="12"/>
        <rFont val="Noto Sans"/>
        <family val="2"/>
      </rPr>
      <t xml:space="preserve">小学教育科学研究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杨小微</t>
  </si>
  <si>
    <t xml:space="preserve">00407</t>
  </si>
  <si>
    <r>
      <rPr>
        <sz val="12"/>
        <rFont val="Noto Sans"/>
        <family val="2"/>
      </rPr>
      <t xml:space="preserve">小学教育心理学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章志光</t>
  </si>
  <si>
    <t xml:space="preserve">00408</t>
  </si>
  <si>
    <r>
      <rPr>
        <sz val="12"/>
        <rFont val="Noto Sans"/>
        <family val="2"/>
      </rPr>
      <t xml:space="preserve">小学科学教育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赵学漱</t>
  </si>
  <si>
    <t xml:space="preserve">00409</t>
  </si>
  <si>
    <r>
      <rPr>
        <sz val="12"/>
        <rFont val="Noto Sans"/>
        <family val="2"/>
      </rPr>
      <t xml:space="preserve">美育基础 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）</t>
    </r>
  </si>
  <si>
    <t xml:space="preserve">李  范</t>
  </si>
  <si>
    <t xml:space="preserve">00410</t>
  </si>
  <si>
    <r>
      <rPr>
        <sz val="12"/>
        <rFont val="Noto Sans"/>
        <family val="2"/>
      </rPr>
      <t xml:space="preserve">小学语文教学论 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）</t>
    </r>
  </si>
  <si>
    <t xml:space="preserve">易  近</t>
  </si>
  <si>
    <t xml:space="preserve">00411</t>
  </si>
  <si>
    <r>
      <rPr>
        <sz val="12"/>
        <rFont val="Noto Sans"/>
        <family val="2"/>
      </rPr>
      <t xml:space="preserve">小学数学教学论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周玉仁</t>
  </si>
  <si>
    <t xml:space="preserve">00412</t>
  </si>
  <si>
    <r>
      <rPr>
        <sz val="12"/>
        <rFont val="Noto Sans"/>
        <family val="2"/>
      </rPr>
      <t xml:space="preserve">小学班主任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翟天山</t>
  </si>
  <si>
    <t xml:space="preserve">00413</t>
  </si>
  <si>
    <r>
      <rPr>
        <sz val="12"/>
        <rFont val="Noto Sans"/>
        <family val="2"/>
      </rPr>
      <t xml:space="preserve">现代教育技术</t>
    </r>
    <r>
      <rPr>
        <sz val="12"/>
        <rFont val="楷体_GB2312"/>
        <family val="3"/>
        <charset val="134"/>
      </rPr>
      <t xml:space="preserve">(1999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乌美娜</t>
  </si>
  <si>
    <t xml:space="preserve">辽大</t>
  </si>
  <si>
    <t xml:space="preserve">00415</t>
  </si>
  <si>
    <r>
      <rPr>
        <sz val="12"/>
        <rFont val="Noto Sans"/>
        <family val="2"/>
      </rPr>
      <t xml:space="preserve">中外文学作品导读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温儒敏</t>
  </si>
  <si>
    <t xml:space="preserve">00416</t>
  </si>
  <si>
    <r>
      <rPr>
        <sz val="12"/>
        <rFont val="Noto Sans"/>
        <family val="2"/>
      </rPr>
      <t xml:space="preserve">汉语基础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陈  绂</t>
  </si>
  <si>
    <t xml:space="preserve">00417</t>
  </si>
  <si>
    <r>
      <rPr>
        <sz val="12"/>
        <rFont val="Noto Sans"/>
        <family val="2"/>
      </rPr>
      <t xml:space="preserve">高等数学基础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王德谋</t>
  </si>
  <si>
    <t xml:space="preserve">00418</t>
  </si>
  <si>
    <r>
      <rPr>
        <sz val="12"/>
        <rFont val="Noto Sans"/>
        <family val="2"/>
      </rPr>
      <t xml:space="preserve">数论初步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周春荔</t>
  </si>
  <si>
    <t xml:space="preserve">00420</t>
  </si>
  <si>
    <r>
      <rPr>
        <sz val="12"/>
        <rFont val="Noto Sans"/>
        <family val="2"/>
      </rPr>
      <t xml:space="preserve">物理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工</t>
    </r>
    <r>
      <rPr>
        <sz val="12"/>
        <rFont val="楷体_GB2312"/>
        <family val="3"/>
        <charset val="134"/>
      </rPr>
      <t xml:space="preserve">)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吴王杰</t>
  </si>
  <si>
    <t xml:space="preserve">00429</t>
  </si>
  <si>
    <r>
      <rPr>
        <sz val="12"/>
        <rFont val="Noto Sans"/>
        <family val="2"/>
      </rPr>
      <t xml:space="preserve">教育学（一）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劳凯声</t>
  </si>
  <si>
    <t xml:space="preserve">00445</t>
  </si>
  <si>
    <r>
      <rPr>
        <sz val="12"/>
        <rFont val="Noto Sans"/>
        <family val="2"/>
      </rPr>
      <t xml:space="preserve">中外教育管理史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王炳照</t>
  </si>
  <si>
    <t xml:space="preserve">00449</t>
  </si>
  <si>
    <r>
      <rPr>
        <sz val="12"/>
        <rFont val="Noto Sans"/>
        <family val="2"/>
      </rPr>
      <t xml:space="preserve">教育管理原理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孙绵涛</t>
  </si>
  <si>
    <t xml:space="preserve">00450</t>
  </si>
  <si>
    <r>
      <rPr>
        <sz val="12"/>
        <rFont val="Noto Sans"/>
        <family val="2"/>
      </rPr>
      <t xml:space="preserve">教育评估和督导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刘淑兰</t>
  </si>
  <si>
    <t xml:space="preserve">00451</t>
  </si>
  <si>
    <r>
      <rPr>
        <sz val="12"/>
        <rFont val="Noto Sans"/>
        <family val="2"/>
      </rPr>
      <t xml:space="preserve">教育经济学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靳希斌</t>
  </si>
  <si>
    <t xml:space="preserve">00452</t>
  </si>
  <si>
    <r>
      <rPr>
        <sz val="12"/>
        <rFont val="Noto Sans"/>
        <family val="2"/>
      </rPr>
      <t xml:space="preserve">教育统计与测量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漆书清</t>
  </si>
  <si>
    <t xml:space="preserve">00453</t>
  </si>
  <si>
    <r>
      <rPr>
        <sz val="12"/>
        <rFont val="Noto Sans"/>
        <family val="2"/>
      </rPr>
      <t xml:space="preserve">教育法学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00454</t>
  </si>
  <si>
    <r>
      <rPr>
        <sz val="12"/>
        <rFont val="Noto Sans"/>
        <family val="2"/>
      </rPr>
      <t xml:space="preserve">教育预测与规划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徐  虹</t>
  </si>
  <si>
    <t xml:space="preserve">00455</t>
  </si>
  <si>
    <r>
      <rPr>
        <sz val="12"/>
        <rFont val="Noto Sans"/>
        <family val="2"/>
      </rPr>
      <t xml:space="preserve">教育管理心理学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丁志强</t>
  </si>
  <si>
    <t xml:space="preserve">00456</t>
  </si>
  <si>
    <r>
      <rPr>
        <sz val="12"/>
        <rFont val="Noto Sans"/>
        <family val="2"/>
      </rPr>
      <t xml:space="preserve">教育科学研究方法</t>
    </r>
    <r>
      <rPr>
        <sz val="12"/>
        <rFont val="楷体_GB2312"/>
        <family val="3"/>
        <charset val="134"/>
      </rPr>
      <t xml:space="preserve">(1999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裴娣娜</t>
  </si>
  <si>
    <t xml:space="preserve">00457</t>
  </si>
  <si>
    <r>
      <rPr>
        <sz val="12"/>
        <rFont val="Noto Sans"/>
        <family val="2"/>
      </rPr>
      <t xml:space="preserve">学前教育管理 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虞永平</t>
  </si>
  <si>
    <t xml:space="preserve">00458</t>
  </si>
  <si>
    <r>
      <rPr>
        <sz val="12"/>
        <rFont val="Noto Sans"/>
        <family val="2"/>
      </rPr>
      <t xml:space="preserve">中小学教育管理 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贺乐凡</t>
  </si>
  <si>
    <t xml:space="preserve">00464</t>
  </si>
  <si>
    <r>
      <rPr>
        <sz val="12"/>
        <rFont val="Noto Sans"/>
        <family val="2"/>
      </rPr>
      <t xml:space="preserve">中外教育简史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刘德华</t>
  </si>
  <si>
    <t xml:space="preserve">00465</t>
  </si>
  <si>
    <r>
      <rPr>
        <sz val="12"/>
        <rFont val="Noto Sans"/>
        <family val="2"/>
      </rPr>
      <t xml:space="preserve">心理卫生与心理辅导</t>
    </r>
    <r>
      <rPr>
        <sz val="12"/>
        <rFont val="楷体_GB2312"/>
        <family val="3"/>
        <charset val="134"/>
      </rPr>
      <t xml:space="preserve">(1999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何艳茹</t>
  </si>
  <si>
    <t xml:space="preserve">00466</t>
  </si>
  <si>
    <r>
      <rPr>
        <sz val="12"/>
        <rFont val="Noto Sans"/>
        <family val="2"/>
      </rPr>
      <t xml:space="preserve">发展与教育心理学</t>
    </r>
    <r>
      <rPr>
        <sz val="12"/>
        <rFont val="楷体_GB2312"/>
        <family val="3"/>
        <charset val="134"/>
      </rPr>
      <t xml:space="preserve">(1999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沈德立</t>
  </si>
  <si>
    <t xml:space="preserve">00467</t>
  </si>
  <si>
    <r>
      <rPr>
        <sz val="12"/>
        <rFont val="Noto Sans"/>
        <family val="2"/>
      </rPr>
      <t xml:space="preserve">课程与教学论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钟启泉</t>
  </si>
  <si>
    <t xml:space="preserve">00468</t>
  </si>
  <si>
    <r>
      <rPr>
        <sz val="12"/>
        <rFont val="Noto Sans"/>
        <family val="2"/>
      </rPr>
      <t xml:space="preserve">德育原理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胡厚福</t>
  </si>
  <si>
    <t xml:space="preserve">00469</t>
  </si>
  <si>
    <r>
      <rPr>
        <sz val="12"/>
        <rFont val="Noto Sans"/>
        <family val="2"/>
      </rPr>
      <t xml:space="preserve">教育学原理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成友信</t>
  </si>
  <si>
    <t xml:space="preserve">00472</t>
  </si>
  <si>
    <r>
      <rPr>
        <sz val="12"/>
        <rFont val="Noto Sans"/>
        <family val="2"/>
      </rPr>
      <t xml:space="preserve">比较教育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王英杰</t>
  </si>
  <si>
    <t xml:space="preserve">00488</t>
  </si>
  <si>
    <r>
      <rPr>
        <sz val="12"/>
        <rFont val="Noto Sans"/>
        <family val="2"/>
      </rPr>
      <t xml:space="preserve">健康教育学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版）</t>
    </r>
  </si>
  <si>
    <t xml:space="preserve">吕姿之</t>
  </si>
  <si>
    <t xml:space="preserve">北大医</t>
  </si>
  <si>
    <t xml:space="preserve">00506</t>
  </si>
  <si>
    <r>
      <rPr>
        <sz val="12"/>
        <rFont val="Noto Sans"/>
        <family val="2"/>
      </rPr>
      <t xml:space="preserve">写作（一）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徐行言</t>
  </si>
  <si>
    <t xml:space="preserve">00509</t>
  </si>
  <si>
    <r>
      <rPr>
        <sz val="12"/>
        <rFont val="Noto Sans"/>
        <family val="2"/>
      </rPr>
      <t xml:space="preserve">机关管理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陈广胜、胡鸿杰</t>
  </si>
  <si>
    <t xml:space="preserve">00510</t>
  </si>
  <si>
    <r>
      <rPr>
        <sz val="12"/>
        <rFont val="Noto Sans"/>
        <family val="2"/>
      </rPr>
      <t xml:space="preserve">秘书实务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董继超</t>
  </si>
  <si>
    <t xml:space="preserve">00514</t>
  </si>
  <si>
    <t xml:space="preserve">外国秘书工作概况（秘书专业）</t>
  </si>
  <si>
    <t xml:space="preserve">方国雄</t>
  </si>
  <si>
    <t xml:space="preserve">00522</t>
  </si>
  <si>
    <r>
      <rPr>
        <sz val="12"/>
        <rFont val="Noto Sans"/>
        <family val="2"/>
      </rPr>
      <t xml:space="preserve">英语国家概况 </t>
    </r>
    <r>
      <rPr>
        <sz val="12"/>
        <rFont val="楷体_GB2312"/>
        <family val="3"/>
        <charset val="134"/>
      </rPr>
      <t xml:space="preserve">(2005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余志远</t>
  </si>
  <si>
    <t xml:space="preserve">00523</t>
  </si>
  <si>
    <r>
      <rPr>
        <sz val="12"/>
        <rFont val="Noto Sans"/>
        <family val="2"/>
      </rPr>
      <t xml:space="preserve">中国秘书史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杨剑宇</t>
  </si>
  <si>
    <t xml:space="preserve">00524</t>
  </si>
  <si>
    <r>
      <rPr>
        <sz val="12"/>
        <rFont val="Noto Sans"/>
        <family val="2"/>
      </rPr>
      <t xml:space="preserve">文书学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板）</t>
    </r>
  </si>
  <si>
    <t xml:space="preserve">王  健</t>
  </si>
  <si>
    <t xml:space="preserve">00525</t>
  </si>
  <si>
    <r>
      <rPr>
        <sz val="12"/>
        <rFont val="Noto Sans"/>
        <family val="2"/>
      </rPr>
      <t xml:space="preserve">公文选读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王  铭</t>
  </si>
  <si>
    <t xml:space="preserve">00526</t>
  </si>
  <si>
    <r>
      <rPr>
        <sz val="12"/>
        <rFont val="Noto Sans"/>
        <family val="2"/>
      </rPr>
      <t xml:space="preserve">秘书参谋职能概论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张清明</t>
  </si>
  <si>
    <t xml:space="preserve">00527</t>
  </si>
  <si>
    <r>
      <rPr>
        <sz val="12"/>
        <rFont val="Noto Sans"/>
        <family val="2"/>
      </rPr>
      <t xml:space="preserve">中外秘书比较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00529</t>
  </si>
  <si>
    <r>
      <rPr>
        <sz val="12"/>
        <rFont val="Noto Sans"/>
        <family val="2"/>
      </rPr>
      <t xml:space="preserve">文学概论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童庆炳</t>
  </si>
  <si>
    <t xml:space="preserve">00530</t>
  </si>
  <si>
    <r>
      <rPr>
        <sz val="12"/>
        <rFont val="Noto Sans"/>
        <family val="2"/>
      </rPr>
      <t xml:space="preserve">中国现代文学作品选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陈思和</t>
  </si>
  <si>
    <t xml:space="preserve">00531</t>
  </si>
  <si>
    <r>
      <rPr>
        <sz val="12"/>
        <rFont val="Noto Sans"/>
        <family val="2"/>
      </rPr>
      <t xml:space="preserve">中国当代文学作品选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版）</t>
    </r>
  </si>
  <si>
    <t xml:space="preserve">陈思和 宋炳辉</t>
  </si>
  <si>
    <t xml:space="preserve">00532</t>
  </si>
  <si>
    <r>
      <rPr>
        <sz val="12"/>
        <rFont val="Noto Sans"/>
        <family val="2"/>
      </rPr>
      <t xml:space="preserve">中国古代文学作品选（一）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方智范</t>
  </si>
  <si>
    <t xml:space="preserve">00533</t>
  </si>
  <si>
    <r>
      <rPr>
        <sz val="12"/>
        <rFont val="Noto Sans"/>
        <family val="2"/>
      </rPr>
      <t xml:space="preserve">中国古代文学作品选（二）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00534</t>
  </si>
  <si>
    <r>
      <rPr>
        <sz val="12"/>
        <rFont val="Noto Sans"/>
        <family val="2"/>
      </rPr>
      <t xml:space="preserve">外国文学作品选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刘建军</t>
  </si>
  <si>
    <t xml:space="preserve">00535</t>
  </si>
  <si>
    <r>
      <rPr>
        <sz val="12"/>
        <rFont val="Noto Sans"/>
        <family val="2"/>
      </rPr>
      <t xml:space="preserve">现代汉语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齐沪扬</t>
  </si>
  <si>
    <t xml:space="preserve">00536</t>
  </si>
  <si>
    <r>
      <rPr>
        <sz val="12"/>
        <rFont val="Noto Sans"/>
        <family val="2"/>
      </rPr>
      <t xml:space="preserve">古代汉语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00537</t>
  </si>
  <si>
    <r>
      <rPr>
        <sz val="12"/>
        <rFont val="Noto Sans"/>
        <family val="2"/>
      </rPr>
      <t xml:space="preserve">中国现代文学史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丁帆、朱晓进</t>
  </si>
  <si>
    <t xml:space="preserve">00538</t>
  </si>
  <si>
    <r>
      <rPr>
        <sz val="12"/>
        <rFont val="Noto Sans"/>
        <family val="2"/>
      </rPr>
      <t xml:space="preserve">中国古代文学史（一）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陈洪、张峰屹</t>
  </si>
  <si>
    <t xml:space="preserve">00539</t>
  </si>
  <si>
    <r>
      <rPr>
        <sz val="12"/>
        <rFont val="Noto Sans"/>
        <family val="2"/>
      </rPr>
      <t xml:space="preserve">中国古代文学史（二）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00540</t>
  </si>
  <si>
    <r>
      <rPr>
        <sz val="12"/>
        <rFont val="Noto Sans"/>
        <family val="2"/>
      </rPr>
      <t xml:space="preserve">外国文学史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孟昭毅</t>
  </si>
  <si>
    <t xml:space="preserve">00541</t>
  </si>
  <si>
    <r>
      <rPr>
        <sz val="12"/>
        <rFont val="Noto Sans"/>
        <family val="2"/>
      </rPr>
      <t xml:space="preserve">语言学概论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胡明扬</t>
  </si>
  <si>
    <t xml:space="preserve">语文</t>
  </si>
  <si>
    <t xml:space="preserve">00595</t>
  </si>
  <si>
    <r>
      <rPr>
        <sz val="12"/>
        <rFont val="Noto Sans"/>
        <family val="2"/>
      </rPr>
      <t xml:space="preserve">英语阅读（一）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俞洪亮</t>
  </si>
  <si>
    <t xml:space="preserve">00596</t>
  </si>
  <si>
    <r>
      <rPr>
        <sz val="12"/>
        <rFont val="Noto Sans"/>
        <family val="2"/>
      </rPr>
      <t xml:space="preserve">英语阅读（二）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白永权</t>
  </si>
  <si>
    <t xml:space="preserve">00597</t>
  </si>
  <si>
    <r>
      <rPr>
        <sz val="12"/>
        <rFont val="Noto Sans"/>
        <family val="2"/>
      </rPr>
      <t xml:space="preserve">英语写作基础</t>
    </r>
    <r>
      <rPr>
        <sz val="12"/>
        <rFont val="楷体_GB2312"/>
        <family val="3"/>
        <charset val="134"/>
      </rPr>
      <t xml:space="preserve">(1999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杨俊峰</t>
  </si>
  <si>
    <t xml:space="preserve">00600</t>
  </si>
  <si>
    <r>
      <rPr>
        <sz val="12"/>
        <rFont val="Noto Sans"/>
        <family val="2"/>
      </rPr>
      <t xml:space="preserve">高级英语（上）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王家湘</t>
  </si>
  <si>
    <r>
      <rPr>
        <sz val="12"/>
        <rFont val="Noto Sans"/>
        <family val="2"/>
      </rPr>
      <t xml:space="preserve">高级英语（下）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张中载</t>
  </si>
  <si>
    <t xml:space="preserve">00603</t>
  </si>
  <si>
    <r>
      <rPr>
        <sz val="12"/>
        <rFont val="Noto Sans"/>
        <family val="2"/>
      </rPr>
      <t xml:space="preserve">英语写作</t>
    </r>
    <r>
      <rPr>
        <sz val="12"/>
        <rFont val="楷体_GB2312"/>
        <family val="3"/>
        <charset val="134"/>
      </rPr>
      <t xml:space="preserve">(1999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00604</t>
  </si>
  <si>
    <r>
      <rPr>
        <sz val="12"/>
        <rFont val="Noto Sans"/>
        <family val="2"/>
      </rPr>
      <t xml:space="preserve">英美文学选读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张伯香</t>
  </si>
  <si>
    <t xml:space="preserve">00633</t>
  </si>
  <si>
    <r>
      <rPr>
        <sz val="12"/>
        <rFont val="Noto Sans"/>
        <family val="2"/>
      </rPr>
      <t xml:space="preserve">新闻学概论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项德生</t>
  </si>
  <si>
    <t xml:space="preserve">00642</t>
  </si>
  <si>
    <r>
      <rPr>
        <sz val="12"/>
        <rFont val="Noto Sans"/>
        <family val="2"/>
      </rPr>
      <t xml:space="preserve">传播学概论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张国良</t>
  </si>
  <si>
    <t xml:space="preserve">00643</t>
  </si>
  <si>
    <r>
      <rPr>
        <sz val="12"/>
        <rFont val="Noto Sans"/>
        <family val="2"/>
      </rPr>
      <t xml:space="preserve">公关心理学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程曼丽</t>
  </si>
  <si>
    <t xml:space="preserve">00644</t>
  </si>
  <si>
    <r>
      <rPr>
        <sz val="12"/>
        <rFont val="Noto Sans"/>
        <family val="2"/>
      </rPr>
      <t xml:space="preserve">公关礼仪（</t>
    </r>
    <r>
      <rPr>
        <sz val="12"/>
        <rFont val="楷体_GB2312"/>
        <family val="3"/>
        <charset val="134"/>
      </rPr>
      <t xml:space="preserve">2002</t>
    </r>
    <r>
      <rPr>
        <sz val="12"/>
        <rFont val="Noto Sans"/>
        <family val="2"/>
      </rPr>
      <t xml:space="preserve">年版）</t>
    </r>
  </si>
  <si>
    <t xml:space="preserve">李兴国</t>
  </si>
  <si>
    <t xml:space="preserve">00645</t>
  </si>
  <si>
    <r>
      <rPr>
        <sz val="12"/>
        <rFont val="Noto Sans"/>
        <family val="2"/>
      </rPr>
      <t xml:space="preserve">公共关系策划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余明阳</t>
  </si>
  <si>
    <t xml:space="preserve">00646</t>
  </si>
  <si>
    <r>
      <rPr>
        <sz val="12"/>
        <rFont val="Noto Sans"/>
        <family val="2"/>
      </rPr>
      <t xml:space="preserve">公共关系写作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周安华</t>
  </si>
  <si>
    <t xml:space="preserve">00647</t>
  </si>
  <si>
    <r>
      <rPr>
        <sz val="12"/>
        <rFont val="Noto Sans"/>
        <family val="2"/>
      </rPr>
      <t xml:space="preserve">公共关系语言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蒋春堂</t>
  </si>
  <si>
    <t xml:space="preserve">00653</t>
  </si>
  <si>
    <r>
      <rPr>
        <sz val="12"/>
        <rFont val="Noto Sans"/>
        <family val="2"/>
      </rPr>
      <t xml:space="preserve">中国新闻事业史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丁淦林</t>
  </si>
  <si>
    <t xml:space="preserve">00654</t>
  </si>
  <si>
    <r>
      <rPr>
        <sz val="12"/>
        <rFont val="Noto Sans"/>
        <family val="2"/>
      </rPr>
      <t xml:space="preserve">新闻采访写作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张  默</t>
  </si>
  <si>
    <t xml:space="preserve">00655</t>
  </si>
  <si>
    <r>
      <rPr>
        <sz val="12"/>
        <rFont val="Noto Sans"/>
        <family val="2"/>
      </rPr>
      <t xml:space="preserve">报纸编辑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闫  隽</t>
  </si>
  <si>
    <t xml:space="preserve">00656</t>
  </si>
  <si>
    <r>
      <rPr>
        <sz val="12"/>
        <rFont val="Noto Sans"/>
        <family val="2"/>
      </rPr>
      <t xml:space="preserve">广播新闻与电视新闻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王振业</t>
  </si>
  <si>
    <t xml:space="preserve">00657</t>
  </si>
  <si>
    <r>
      <rPr>
        <sz val="12"/>
        <rFont val="Noto Sans"/>
        <family val="2"/>
      </rPr>
      <t xml:space="preserve">新闻心理学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刘京林</t>
  </si>
  <si>
    <t xml:space="preserve">00658</t>
  </si>
  <si>
    <r>
      <rPr>
        <sz val="12"/>
        <rFont val="Noto Sans"/>
        <family val="2"/>
      </rPr>
      <t xml:space="preserve">新闻评论写作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秦  珪</t>
  </si>
  <si>
    <t xml:space="preserve">00659</t>
  </si>
  <si>
    <r>
      <rPr>
        <sz val="12"/>
        <rFont val="Noto Sans"/>
        <family val="2"/>
      </rPr>
      <t xml:space="preserve">新闻摄影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毕根辉</t>
  </si>
  <si>
    <t xml:space="preserve">00660</t>
  </si>
  <si>
    <r>
      <rPr>
        <sz val="12"/>
        <rFont val="Noto Sans"/>
        <family val="2"/>
      </rPr>
      <t xml:space="preserve">外国新闻事业史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张允若</t>
  </si>
  <si>
    <t xml:space="preserve">00661</t>
  </si>
  <si>
    <r>
      <rPr>
        <sz val="12"/>
        <rFont val="Noto Sans"/>
        <family val="2"/>
      </rPr>
      <t xml:space="preserve">中外新闻作品研究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汤世英</t>
  </si>
  <si>
    <t xml:space="preserve">00662</t>
  </si>
  <si>
    <r>
      <rPr>
        <sz val="12"/>
        <rFont val="Noto Sans"/>
        <family val="2"/>
      </rPr>
      <t xml:space="preserve">新闻事业管理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屠忠俊</t>
  </si>
  <si>
    <t xml:space="preserve">00794</t>
  </si>
  <si>
    <r>
      <rPr>
        <sz val="12"/>
        <rFont val="Noto Sans"/>
        <family val="2"/>
      </rPr>
      <t xml:space="preserve">综合英语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楷体_GB2312"/>
        <family val="3"/>
        <charset val="134"/>
      </rPr>
      <t xml:space="preserve">)</t>
    </r>
    <r>
      <rPr>
        <sz val="12"/>
        <rFont val="Noto Sans"/>
        <family val="2"/>
      </rPr>
      <t xml:space="preserve">上册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徐克容</t>
  </si>
  <si>
    <r>
      <rPr>
        <sz val="12"/>
        <rFont val="Noto Sans"/>
        <family val="2"/>
      </rPr>
      <t xml:space="preserve">综合英语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楷体_GB2312"/>
        <family val="3"/>
        <charset val="134"/>
      </rPr>
      <t xml:space="preserve">)</t>
    </r>
    <r>
      <rPr>
        <sz val="12"/>
        <rFont val="Noto Sans"/>
        <family val="2"/>
      </rPr>
      <t xml:space="preserve">下册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00795</t>
  </si>
  <si>
    <r>
      <rPr>
        <sz val="12"/>
        <rFont val="Noto Sans"/>
        <family val="2"/>
      </rPr>
      <t xml:space="preserve">综合英语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楷体_GB2312"/>
        <family val="3"/>
        <charset val="134"/>
      </rPr>
      <t xml:space="preserve">)</t>
    </r>
    <r>
      <rPr>
        <sz val="12"/>
        <rFont val="Noto Sans"/>
        <family val="2"/>
      </rPr>
      <t xml:space="preserve">上册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综合英语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楷体_GB2312"/>
        <family val="3"/>
        <charset val="134"/>
      </rPr>
      <t xml:space="preserve">)</t>
    </r>
    <r>
      <rPr>
        <sz val="12"/>
        <rFont val="Noto Sans"/>
        <family val="2"/>
      </rPr>
      <t xml:space="preserve">下册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00797</t>
  </si>
  <si>
    <r>
      <rPr>
        <sz val="12"/>
        <rFont val="Noto Sans"/>
        <family val="2"/>
      </rPr>
      <t xml:space="preserve">企业组织与环境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）（中英合作）</t>
    </r>
  </si>
  <si>
    <t xml:space="preserve">邬文兵</t>
  </si>
  <si>
    <t xml:space="preserve">00798</t>
  </si>
  <si>
    <r>
      <rPr>
        <sz val="12"/>
        <rFont val="Noto Sans"/>
        <family val="2"/>
      </rPr>
      <t xml:space="preserve">商务交流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）（中英合作）</t>
    </r>
  </si>
  <si>
    <r>
      <rPr>
        <sz val="12"/>
        <rFont val="Noto Sans"/>
        <family val="2"/>
      </rPr>
      <t xml:space="preserve">刘 </t>
    </r>
    <r>
      <rPr>
        <sz val="12"/>
        <color rgb="FF000000"/>
        <rFont val="Noto Sans"/>
        <family val="2"/>
      </rPr>
      <t xml:space="preserve"> 岭</t>
    </r>
  </si>
  <si>
    <t xml:space="preserve">00799</t>
  </si>
  <si>
    <r>
      <rPr>
        <sz val="12"/>
        <rFont val="Noto Sans"/>
        <family val="2"/>
      </rPr>
      <t xml:space="preserve">数量方法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）（中英合作）</t>
    </r>
  </si>
  <si>
    <t xml:space="preserve">李宝仁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t xml:space="preserve">00800</t>
  </si>
  <si>
    <r>
      <rPr>
        <sz val="12"/>
        <rFont val="Noto Sans"/>
        <family val="2"/>
      </rPr>
      <t xml:space="preserve">经济学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）（中英合作）</t>
    </r>
  </si>
  <si>
    <t xml:space="preserve">赵玉焕</t>
  </si>
  <si>
    <t xml:space="preserve">00801</t>
  </si>
  <si>
    <r>
      <rPr>
        <sz val="12"/>
        <rFont val="Noto Sans"/>
        <family val="2"/>
      </rPr>
      <t xml:space="preserve">会计学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）（中英合作）</t>
    </r>
  </si>
  <si>
    <t xml:space="preserve">赵西卜</t>
  </si>
  <si>
    <t xml:space="preserve">00802</t>
  </si>
  <si>
    <r>
      <rPr>
        <sz val="12"/>
        <rFont val="Noto Sans"/>
        <family val="2"/>
      </rPr>
      <t xml:space="preserve">管理信息技术（</t>
    </r>
    <r>
      <rPr>
        <sz val="12"/>
        <rFont val="楷体_GB2312"/>
        <family val="3"/>
        <charset val="134"/>
      </rPr>
      <t xml:space="preserve">2</t>
    </r>
    <r>
      <rPr>
        <sz val="12"/>
        <color rgb="FF000000"/>
        <rFont val="楷体_GB2312"/>
        <family val="3"/>
        <charset val="134"/>
      </rPr>
      <t xml:space="preserve">013</t>
    </r>
    <r>
      <rPr>
        <sz val="12"/>
        <color rgb="FF000000"/>
        <rFont val="Noto Sans"/>
        <family val="2"/>
      </rPr>
      <t xml:space="preserve">）（中英合作）</t>
    </r>
  </si>
  <si>
    <t xml:space="preserve">魏振华</t>
  </si>
  <si>
    <t xml:space="preserve">00803</t>
  </si>
  <si>
    <r>
      <rPr>
        <sz val="12"/>
        <rFont val="Noto Sans"/>
        <family val="2"/>
      </rPr>
      <t xml:space="preserve">财务管理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）（中英合作）</t>
    </r>
  </si>
  <si>
    <t xml:space="preserve">陈守忠</t>
  </si>
  <si>
    <t xml:space="preserve">00804</t>
  </si>
  <si>
    <r>
      <rPr>
        <sz val="12"/>
        <rFont val="Noto Sans"/>
        <family val="2"/>
      </rPr>
      <t xml:space="preserve">金融法（二）（</t>
    </r>
    <r>
      <rPr>
        <sz val="12"/>
        <rFont val="楷体_GB2312"/>
        <family val="3"/>
        <charset val="134"/>
      </rPr>
      <t xml:space="preserve">2</t>
    </r>
    <r>
      <rPr>
        <sz val="12"/>
        <color rgb="FF000000"/>
        <rFont val="楷体_GB2312"/>
        <family val="3"/>
        <charset val="134"/>
      </rPr>
      <t xml:space="preserve">013</t>
    </r>
    <r>
      <rPr>
        <sz val="12"/>
        <color rgb="FF000000"/>
        <rFont val="Noto Sans"/>
        <family val="2"/>
      </rPr>
      <t xml:space="preserve">）（中英合作）</t>
    </r>
  </si>
  <si>
    <t xml:space="preserve">管晓峰  闫宝龙</t>
  </si>
  <si>
    <t xml:space="preserve">00805</t>
  </si>
  <si>
    <r>
      <rPr>
        <sz val="12"/>
        <rFont val="Noto Sans"/>
        <family val="2"/>
      </rPr>
      <t xml:space="preserve">管理会计（二）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）（中英合作）</t>
    </r>
  </si>
  <si>
    <r>
      <rPr>
        <sz val="12"/>
        <rFont val="Noto Sans"/>
        <family val="2"/>
      </rPr>
      <t xml:space="preserve">武 </t>
    </r>
    <r>
      <rPr>
        <sz val="12"/>
        <color rgb="FF000000"/>
        <rFont val="Noto Sans"/>
        <family val="2"/>
      </rPr>
      <t xml:space="preserve"> 羿</t>
    </r>
  </si>
  <si>
    <t xml:space="preserve">00806</t>
  </si>
  <si>
    <r>
      <rPr>
        <sz val="12"/>
        <rFont val="Noto Sans"/>
        <family val="2"/>
      </rPr>
      <t xml:space="preserve">财务报表分析（二）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）（中英合作）</t>
    </r>
  </si>
  <si>
    <t xml:space="preserve">李晓梅</t>
  </si>
  <si>
    <t xml:space="preserve">00807</t>
  </si>
  <si>
    <r>
      <rPr>
        <sz val="12"/>
        <rFont val="Noto Sans"/>
        <family val="2"/>
      </rPr>
      <t xml:space="preserve">金融概论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）（中英合作）</t>
    </r>
  </si>
  <si>
    <t xml:space="preserve">龙  菊</t>
  </si>
  <si>
    <t xml:space="preserve">00808</t>
  </si>
  <si>
    <r>
      <rPr>
        <sz val="12"/>
        <rFont val="Noto Sans"/>
        <family val="2"/>
      </rPr>
      <t xml:space="preserve">商法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）（中英合作）</t>
    </r>
  </si>
  <si>
    <t xml:space="preserve">许冰梅</t>
  </si>
  <si>
    <t xml:space="preserve">00809</t>
  </si>
  <si>
    <r>
      <rPr>
        <sz val="12"/>
        <rFont val="Noto Sans"/>
        <family val="2"/>
      </rPr>
      <t xml:space="preserve">市场营销（二）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）（中英合作）</t>
    </r>
  </si>
  <si>
    <t xml:space="preserve">黄桂芝</t>
  </si>
  <si>
    <t xml:space="preserve">00810</t>
  </si>
  <si>
    <r>
      <rPr>
        <sz val="12"/>
        <rFont val="Noto Sans"/>
        <family val="2"/>
      </rPr>
      <t xml:space="preserve">人力资源管理（二）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）（中英合作）</t>
    </r>
  </si>
  <si>
    <t xml:space="preserve">邱伟年</t>
  </si>
  <si>
    <t xml:space="preserve">00811</t>
  </si>
  <si>
    <r>
      <rPr>
        <sz val="12"/>
        <rFont val="Noto Sans"/>
        <family val="2"/>
      </rPr>
      <t xml:space="preserve">国际贸易实务（二）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）（中英合作）</t>
    </r>
  </si>
  <si>
    <t xml:space="preserve">董  瑾</t>
  </si>
  <si>
    <t xml:space="preserve">00830</t>
  </si>
  <si>
    <r>
      <rPr>
        <sz val="12"/>
        <rFont val="Noto Sans"/>
        <family val="2"/>
      </rPr>
      <t xml:space="preserve">现代语言学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何兆熊、梅德明</t>
  </si>
  <si>
    <t xml:space="preserve">00831</t>
  </si>
  <si>
    <r>
      <rPr>
        <sz val="12"/>
        <rFont val="Noto Sans"/>
        <family val="2"/>
      </rPr>
      <t xml:space="preserve">现代英语语法 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李基安</t>
  </si>
  <si>
    <t xml:space="preserve">00832</t>
  </si>
  <si>
    <r>
      <rPr>
        <sz val="12"/>
        <rFont val="Noto Sans"/>
        <family val="2"/>
      </rPr>
      <t xml:space="preserve">英语词汇学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张维友</t>
  </si>
  <si>
    <t xml:space="preserve">00833</t>
  </si>
  <si>
    <r>
      <rPr>
        <sz val="12"/>
        <rFont val="Noto Sans"/>
        <family val="2"/>
      </rPr>
      <t xml:space="preserve">外语教学法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舒白梅</t>
  </si>
  <si>
    <t xml:space="preserve">00836</t>
  </si>
  <si>
    <r>
      <rPr>
        <sz val="12"/>
        <rFont val="Noto Sans"/>
        <family val="2"/>
      </rPr>
      <t xml:space="preserve">英语科技文选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李碧嘉</t>
  </si>
  <si>
    <t xml:space="preserve">00837</t>
  </si>
  <si>
    <r>
      <rPr>
        <sz val="12"/>
        <rFont val="Noto Sans"/>
        <family val="2"/>
      </rPr>
      <t xml:space="preserve">旅游英语选读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修月祯</t>
  </si>
  <si>
    <t xml:space="preserve">00838</t>
  </si>
  <si>
    <r>
      <rPr>
        <sz val="12"/>
        <rFont val="Noto Sans"/>
        <family val="2"/>
      </rPr>
      <t xml:space="preserve">语言与文化 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）</t>
    </r>
  </si>
  <si>
    <t xml:space="preserve">王振亚</t>
  </si>
  <si>
    <t xml:space="preserve">00853</t>
  </si>
  <si>
    <r>
      <rPr>
        <sz val="12"/>
        <rFont val="Noto Sans"/>
        <family val="2"/>
      </rPr>
      <t xml:space="preserve">广告学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楷体_GB2312"/>
        <family val="3"/>
        <charset val="134"/>
      </rPr>
      <t xml:space="preserve">)</t>
    </r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丁俊杰</t>
  </si>
  <si>
    <t xml:space="preserve">00854</t>
  </si>
  <si>
    <r>
      <rPr>
        <sz val="12"/>
        <rFont val="Noto Sans"/>
        <family val="2"/>
      </rPr>
      <t xml:space="preserve">现代汉语基础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陆俭明</t>
  </si>
  <si>
    <t xml:space="preserve">00883</t>
  </si>
  <si>
    <r>
      <rPr>
        <sz val="12"/>
        <rFont val="Noto Sans"/>
        <family val="2"/>
      </rPr>
      <t xml:space="preserve">学前特殊儿童教育（</t>
    </r>
    <r>
      <rPr>
        <sz val="12"/>
        <rFont val="楷体_GB2312"/>
        <family val="3"/>
        <charset val="134"/>
      </rPr>
      <t xml:space="preserve">2002</t>
    </r>
    <r>
      <rPr>
        <sz val="12"/>
        <rFont val="Noto Sans"/>
        <family val="2"/>
      </rPr>
      <t xml:space="preserve">年版）</t>
    </r>
  </si>
  <si>
    <t xml:space="preserve">00888</t>
  </si>
  <si>
    <r>
      <rPr>
        <sz val="12"/>
        <rFont val="Noto Sans"/>
        <family val="2"/>
      </rPr>
      <t xml:space="preserve">电子商务英语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崔  刚</t>
  </si>
  <si>
    <t xml:space="preserve">00889</t>
  </si>
  <si>
    <r>
      <rPr>
        <sz val="12"/>
        <rFont val="Noto Sans"/>
        <family val="2"/>
      </rPr>
      <t xml:space="preserve">经济学学习包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00890</t>
  </si>
  <si>
    <r>
      <rPr>
        <sz val="12"/>
        <rFont val="Noto Sans"/>
        <family val="2"/>
      </rPr>
      <t xml:space="preserve">市场营销学习包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吕一林</t>
  </si>
  <si>
    <t xml:space="preserve">00891</t>
  </si>
  <si>
    <r>
      <rPr>
        <sz val="12"/>
        <rFont val="Noto Sans"/>
        <family val="2"/>
      </rPr>
      <t xml:space="preserve">国际贸易实务学习包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00892</t>
  </si>
  <si>
    <r>
      <rPr>
        <sz val="12"/>
        <rFont val="Noto Sans"/>
        <family val="2"/>
      </rPr>
      <t xml:space="preserve">商务交流学习包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王秀村</t>
  </si>
  <si>
    <t xml:space="preserve">00893</t>
  </si>
  <si>
    <r>
      <rPr>
        <sz val="12"/>
        <rFont val="Noto Sans"/>
        <family val="2"/>
      </rPr>
      <t xml:space="preserve">市场信息学学习包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杨小平</t>
  </si>
  <si>
    <t xml:space="preserve">00894</t>
  </si>
  <si>
    <r>
      <rPr>
        <sz val="12"/>
        <rFont val="Noto Sans"/>
        <family val="2"/>
      </rPr>
      <t xml:space="preserve">计算机与网络技术基础学习包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于  淼</t>
  </si>
  <si>
    <t xml:space="preserve">00896</t>
  </si>
  <si>
    <r>
      <rPr>
        <sz val="12"/>
        <rFont val="Noto Sans"/>
        <family val="2"/>
      </rPr>
      <t xml:space="preserve">电子商务概论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程大为</t>
  </si>
  <si>
    <t xml:space="preserve">00898</t>
  </si>
  <si>
    <r>
      <rPr>
        <sz val="12"/>
        <rFont val="Noto Sans"/>
        <family val="2"/>
      </rPr>
      <t xml:space="preserve">互联网软件应用与开发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杨  云</t>
  </si>
  <si>
    <t xml:space="preserve">00900</t>
  </si>
  <si>
    <r>
      <rPr>
        <sz val="12"/>
        <rFont val="Noto Sans"/>
        <family val="2"/>
      </rPr>
      <t xml:space="preserve">网页设计与制作学习包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00902</t>
  </si>
  <si>
    <r>
      <rPr>
        <sz val="12"/>
        <rFont val="Noto Sans"/>
        <family val="2"/>
      </rPr>
      <t xml:space="preserve">电子商务案例分析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赵守香</t>
  </si>
  <si>
    <t xml:space="preserve">00906</t>
  </si>
  <si>
    <r>
      <rPr>
        <sz val="12"/>
        <rFont val="Noto Sans"/>
        <family val="2"/>
      </rPr>
      <t xml:space="preserve">电子商务网站设计原理学习包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版）</t>
    </r>
  </si>
  <si>
    <t xml:space="preserve">00908</t>
  </si>
  <si>
    <r>
      <rPr>
        <sz val="12"/>
        <rFont val="Noto Sans"/>
        <family val="2"/>
      </rPr>
      <t xml:space="preserve">网络营销与策划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褚福灵</t>
  </si>
  <si>
    <t xml:space="preserve">00910</t>
  </si>
  <si>
    <r>
      <rPr>
        <sz val="12"/>
        <rFont val="Noto Sans"/>
        <family val="2"/>
      </rPr>
      <t xml:space="preserve">网络经济与企业管理 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李凤云</t>
  </si>
  <si>
    <t xml:space="preserve">00911</t>
  </si>
  <si>
    <r>
      <rPr>
        <sz val="12"/>
        <rFont val="Noto Sans"/>
        <family val="2"/>
      </rPr>
      <t xml:space="preserve">互联网数据库学习包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周志忠</t>
  </si>
  <si>
    <t xml:space="preserve">00913</t>
  </si>
  <si>
    <r>
      <rPr>
        <sz val="12"/>
        <rFont val="Noto Sans"/>
        <family val="2"/>
      </rPr>
      <t xml:space="preserve">电子商务与金融学习包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陈进、谢怀军</t>
  </si>
  <si>
    <t xml:space="preserve">00915</t>
  </si>
  <si>
    <r>
      <rPr>
        <sz val="12"/>
        <rFont val="Noto Sans"/>
        <family val="2"/>
      </rPr>
      <t xml:space="preserve">电子商务与现代物流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何明珂</t>
  </si>
  <si>
    <t xml:space="preserve">00917</t>
  </si>
  <si>
    <r>
      <rPr>
        <sz val="12"/>
        <rFont val="Noto Sans"/>
        <family val="2"/>
      </rPr>
      <t xml:space="preserve">民法原理与实务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00918</t>
  </si>
  <si>
    <r>
      <rPr>
        <sz val="12"/>
        <rFont val="Noto Sans"/>
        <family val="2"/>
      </rPr>
      <t xml:space="preserve">民事诉讼原理与实务（一）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     </t>
    </r>
  </si>
  <si>
    <t xml:space="preserve">李  浩</t>
  </si>
  <si>
    <t xml:space="preserve">00919</t>
  </si>
  <si>
    <r>
      <rPr>
        <sz val="12"/>
        <rFont val="Noto Sans"/>
        <family val="2"/>
      </rPr>
      <t xml:space="preserve">刑法原理与实务（一）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0920</t>
  </si>
  <si>
    <r>
      <rPr>
        <sz val="12"/>
        <rFont val="Noto Sans"/>
        <family val="2"/>
      </rPr>
      <t xml:space="preserve">刑事诉讼原理与实务（一）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0921</t>
  </si>
  <si>
    <r>
      <rPr>
        <sz val="12"/>
        <rFont val="Noto Sans"/>
        <family val="2"/>
      </rPr>
      <t xml:space="preserve">商法原理与实务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   </t>
    </r>
  </si>
  <si>
    <t xml:space="preserve">刘凯湘</t>
  </si>
  <si>
    <t xml:space="preserve">00922</t>
  </si>
  <si>
    <r>
      <rPr>
        <sz val="12"/>
        <rFont val="Noto Sans"/>
        <family val="2"/>
      </rPr>
      <t xml:space="preserve">经济法原理与实务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     </t>
    </r>
  </si>
  <si>
    <t xml:space="preserve">盛杰民、刘剑民</t>
  </si>
  <si>
    <t xml:space="preserve">00923</t>
  </si>
  <si>
    <r>
      <rPr>
        <sz val="12"/>
        <rFont val="Noto Sans"/>
        <family val="2"/>
      </rPr>
      <t xml:space="preserve">行政法与行政诉讼法（</t>
    </r>
    <r>
      <rPr>
        <sz val="12"/>
        <rFont val="楷体_GB2312"/>
        <family val="3"/>
        <charset val="134"/>
      </rPr>
      <t xml:space="preserve">2002</t>
    </r>
    <r>
      <rPr>
        <sz val="12"/>
        <rFont val="Noto Sans"/>
        <family val="2"/>
      </rPr>
      <t xml:space="preserve">年版）</t>
    </r>
  </si>
  <si>
    <t xml:space="preserve">姜明安</t>
  </si>
  <si>
    <t xml:space="preserve">00924</t>
  </si>
  <si>
    <r>
      <rPr>
        <sz val="12"/>
        <rFont val="Noto Sans"/>
        <family val="2"/>
      </rPr>
      <t xml:space="preserve">婚姻家庭法原理与实务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杨大文、马忆南</t>
  </si>
  <si>
    <t xml:space="preserve">00925</t>
  </si>
  <si>
    <r>
      <rPr>
        <sz val="12"/>
        <rFont val="Noto Sans"/>
        <family val="2"/>
      </rPr>
      <t xml:space="preserve">公证与基层法律服务实务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李春霖</t>
  </si>
  <si>
    <t xml:space="preserve">00926</t>
  </si>
  <si>
    <r>
      <rPr>
        <sz val="12"/>
        <rFont val="Noto Sans"/>
        <family val="2"/>
      </rPr>
      <t xml:space="preserve">司法鉴定概论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何家弘</t>
  </si>
  <si>
    <t xml:space="preserve">00937</t>
  </si>
  <si>
    <r>
      <rPr>
        <sz val="12"/>
        <rFont val="Noto Sans"/>
        <family val="2"/>
      </rPr>
      <t xml:space="preserve">政府、政策与经济学学习包（</t>
    </r>
    <r>
      <rPr>
        <sz val="12"/>
        <rFont val="楷体_GB2312"/>
        <family val="3"/>
        <charset val="134"/>
      </rPr>
      <t xml:space="preserve">2002</t>
    </r>
    <r>
      <rPr>
        <sz val="12"/>
        <rFont val="Noto Sans"/>
        <family val="2"/>
      </rPr>
      <t xml:space="preserve">年版）</t>
    </r>
  </si>
  <si>
    <t xml:space="preserve">马龙龙</t>
  </si>
  <si>
    <t xml:space="preserve">00938</t>
  </si>
  <si>
    <r>
      <rPr>
        <sz val="12"/>
        <rFont val="Noto Sans"/>
        <family val="2"/>
      </rPr>
      <t xml:space="preserve">组织行为学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楷体_GB2312"/>
        <family val="3"/>
        <charset val="134"/>
      </rPr>
      <t xml:space="preserve">)</t>
    </r>
    <r>
      <rPr>
        <sz val="12"/>
        <rFont val="Noto Sans"/>
        <family val="2"/>
      </rPr>
      <t xml:space="preserve">学习包（</t>
    </r>
    <r>
      <rPr>
        <sz val="12"/>
        <rFont val="楷体_GB2312"/>
        <family val="3"/>
        <charset val="134"/>
      </rPr>
      <t xml:space="preserve">2002</t>
    </r>
    <r>
      <rPr>
        <sz val="12"/>
        <rFont val="Noto Sans"/>
        <family val="2"/>
      </rPr>
      <t xml:space="preserve">年版）</t>
    </r>
  </si>
  <si>
    <t xml:space="preserve">00939</t>
  </si>
  <si>
    <r>
      <rPr>
        <sz val="12"/>
        <rFont val="Noto Sans"/>
        <family val="2"/>
      </rPr>
      <t xml:space="preserve">商业伦理导论学习包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赵书华</t>
  </si>
  <si>
    <t xml:space="preserve">00940</t>
  </si>
  <si>
    <r>
      <rPr>
        <sz val="12"/>
        <rFont val="Noto Sans"/>
        <family val="2"/>
      </rPr>
      <t xml:space="preserve">战略管理教程学习包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祝合良</t>
  </si>
  <si>
    <t xml:space="preserve">00943</t>
  </si>
  <si>
    <r>
      <rPr>
        <sz val="12"/>
        <rFont val="Noto Sans"/>
        <family val="2"/>
      </rPr>
      <t xml:space="preserve">公司法律制度研究学习包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郭  瑜</t>
  </si>
  <si>
    <t xml:space="preserve">00947</t>
  </si>
  <si>
    <r>
      <rPr>
        <sz val="12"/>
        <rFont val="Noto Sans"/>
        <family val="2"/>
      </rPr>
      <t xml:space="preserve">国际商务管理学学习包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王文潭</t>
  </si>
  <si>
    <t xml:space="preserve">00952</t>
  </si>
  <si>
    <r>
      <rPr>
        <sz val="12"/>
        <rFont val="Noto Sans"/>
        <family val="2"/>
      </rPr>
      <t xml:space="preserve">国际市场营销学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楷体_GB2312"/>
        <family val="3"/>
        <charset val="134"/>
      </rPr>
      <t xml:space="preserve">)</t>
    </r>
    <r>
      <rPr>
        <sz val="12"/>
        <rFont val="Noto Sans"/>
        <family val="2"/>
      </rPr>
      <t xml:space="preserve">学习包（</t>
    </r>
    <r>
      <rPr>
        <sz val="12"/>
        <rFont val="楷体_GB2312"/>
        <family val="3"/>
        <charset val="134"/>
      </rPr>
      <t xml:space="preserve">2002</t>
    </r>
    <r>
      <rPr>
        <sz val="12"/>
        <rFont val="Noto Sans"/>
        <family val="2"/>
      </rPr>
      <t xml:space="preserve">年版）</t>
    </r>
  </si>
  <si>
    <t xml:space="preserve">00977</t>
  </si>
  <si>
    <r>
      <rPr>
        <sz val="12"/>
        <rFont val="Noto Sans"/>
        <family val="2"/>
      </rPr>
      <t xml:space="preserve">餐饮业法规 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唐炳洪、虞荣</t>
  </si>
  <si>
    <t xml:space="preserve">湖南科技</t>
  </si>
  <si>
    <t xml:space="preserve">00978</t>
  </si>
  <si>
    <r>
      <rPr>
        <sz val="12"/>
        <rFont val="Noto Sans"/>
        <family val="2"/>
      </rPr>
      <t xml:space="preserve">烹饪工艺学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周晓燕</t>
  </si>
  <si>
    <t xml:space="preserve">00980</t>
  </si>
  <si>
    <r>
      <rPr>
        <sz val="12"/>
        <rFont val="Noto Sans"/>
        <family val="2"/>
      </rPr>
      <t xml:space="preserve">烹饪原料学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朱水根</t>
  </si>
  <si>
    <t xml:space="preserve">00982</t>
  </si>
  <si>
    <r>
      <rPr>
        <sz val="12"/>
        <rFont val="Noto Sans"/>
        <family val="2"/>
      </rPr>
      <t xml:space="preserve">餐饮服务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郭剑英</t>
  </si>
  <si>
    <t xml:space="preserve">00984</t>
  </si>
  <si>
    <r>
      <rPr>
        <sz val="12"/>
        <rFont val="Noto Sans"/>
        <family val="2"/>
      </rPr>
      <t xml:space="preserve">酒水知识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李勇平</t>
  </si>
  <si>
    <t xml:space="preserve">00985</t>
  </si>
  <si>
    <r>
      <rPr>
        <sz val="12"/>
        <rFont val="Noto Sans"/>
        <family val="2"/>
      </rPr>
      <t xml:space="preserve">餐饮经济学导论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邢  颖</t>
  </si>
  <si>
    <t xml:space="preserve">00986</t>
  </si>
  <si>
    <r>
      <rPr>
        <sz val="12"/>
        <rFont val="Noto Sans"/>
        <family val="2"/>
      </rPr>
      <t xml:space="preserve">中国饮食文化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华国梁、马健鹰</t>
  </si>
  <si>
    <t xml:space="preserve">00987</t>
  </si>
  <si>
    <r>
      <rPr>
        <sz val="12"/>
        <rFont val="Noto Sans"/>
        <family val="2"/>
      </rPr>
      <t xml:space="preserve">餐饮美学 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周明扬</t>
  </si>
  <si>
    <t xml:space="preserve">00988</t>
  </si>
  <si>
    <r>
      <rPr>
        <sz val="12"/>
        <rFont val="Noto Sans"/>
        <family val="2"/>
      </rPr>
      <t xml:space="preserve">食品营养学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翟凤英</t>
  </si>
  <si>
    <t xml:space="preserve">00989</t>
  </si>
  <si>
    <r>
      <rPr>
        <sz val="12"/>
        <rFont val="Noto Sans"/>
        <family val="2"/>
      </rPr>
      <t xml:space="preserve">国外饮食文化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李维冰、周爱东</t>
  </si>
  <si>
    <t xml:space="preserve">00990</t>
  </si>
  <si>
    <r>
      <rPr>
        <sz val="12"/>
        <rFont val="Noto Sans"/>
        <family val="2"/>
      </rPr>
      <t xml:space="preserve">宴会设计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鞠志中、叶伯平</t>
  </si>
  <si>
    <t xml:space="preserve">00993</t>
  </si>
  <si>
    <r>
      <rPr>
        <sz val="12"/>
        <rFont val="Noto Sans"/>
        <family val="2"/>
      </rPr>
      <t xml:space="preserve">法院与检察院组织制度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潘剑锋</t>
  </si>
  <si>
    <t xml:space="preserve">00994</t>
  </si>
  <si>
    <r>
      <rPr>
        <sz val="12"/>
        <rFont val="Noto Sans"/>
        <family val="2"/>
      </rPr>
      <t xml:space="preserve">数量方法学习包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）</t>
    </r>
  </si>
  <si>
    <t xml:space="preserve">钱小军</t>
  </si>
  <si>
    <t xml:space="preserve">00995</t>
  </si>
  <si>
    <r>
      <rPr>
        <sz val="12"/>
        <rFont val="Noto Sans"/>
        <family val="2"/>
      </rPr>
      <t xml:space="preserve">商法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楷体_GB2312"/>
        <family val="3"/>
        <charset val="134"/>
      </rPr>
      <t xml:space="preserve">)</t>
    </r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王峰、曾咏梅</t>
  </si>
  <si>
    <t xml:space="preserve">00996</t>
  </si>
  <si>
    <r>
      <rPr>
        <sz val="12"/>
        <rFont val="Noto Sans"/>
        <family val="2"/>
      </rPr>
      <t xml:space="preserve">电子商务法概论学习包</t>
    </r>
    <r>
      <rPr>
        <sz val="12"/>
        <rFont val="楷体_GB2312"/>
        <family val="3"/>
        <charset val="134"/>
      </rPr>
      <t xml:space="preserve">(2005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周庆山</t>
  </si>
  <si>
    <t xml:space="preserve">00997</t>
  </si>
  <si>
    <r>
      <rPr>
        <sz val="12"/>
        <rFont val="Noto Sans"/>
        <family val="2"/>
      </rPr>
      <t xml:space="preserve">电子商务安全导论学习包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蒋汉生</t>
  </si>
  <si>
    <t xml:space="preserve">01848</t>
  </si>
  <si>
    <r>
      <rPr>
        <sz val="12"/>
        <rFont val="Noto Sans"/>
        <family val="2"/>
      </rPr>
      <t xml:space="preserve">公务员制度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李如海</t>
  </si>
  <si>
    <t xml:space="preserve">02113</t>
  </si>
  <si>
    <r>
      <rPr>
        <sz val="12"/>
        <rFont val="Noto Sans"/>
        <family val="2"/>
      </rPr>
      <t xml:space="preserve">医学心理学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胡佩诚</t>
  </si>
  <si>
    <t xml:space="preserve">02120</t>
  </si>
  <si>
    <r>
      <rPr>
        <sz val="12"/>
        <rFont val="Noto Sans"/>
        <family val="2"/>
      </rPr>
      <t xml:space="preserve">数据库及其应用 </t>
    </r>
    <r>
      <rPr>
        <sz val="12"/>
        <rFont val="楷体_GB2312"/>
        <family val="3"/>
        <charset val="134"/>
      </rPr>
      <t xml:space="preserve">(2005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牛允鹏</t>
  </si>
  <si>
    <t xml:space="preserve">02126</t>
  </si>
  <si>
    <r>
      <rPr>
        <sz val="12"/>
        <rFont val="Noto Sans"/>
        <family val="2"/>
      </rPr>
      <t xml:space="preserve">应用文写作（</t>
    </r>
    <r>
      <rPr>
        <sz val="12"/>
        <rFont val="楷体_GB2312"/>
        <family val="3"/>
        <charset val="134"/>
      </rPr>
      <t xml:space="preserve">2003</t>
    </r>
    <r>
      <rPr>
        <sz val="12"/>
        <rFont val="Noto Sans"/>
        <family val="2"/>
      </rPr>
      <t xml:space="preserve">年版）</t>
    </r>
  </si>
  <si>
    <t xml:space="preserve">火玥人</t>
  </si>
  <si>
    <t xml:space="preserve">电力</t>
  </si>
  <si>
    <t xml:space="preserve">02141</t>
  </si>
  <si>
    <r>
      <rPr>
        <sz val="12"/>
        <rFont val="Noto Sans"/>
        <family val="2"/>
      </rPr>
      <t xml:space="preserve">计算机网络技术</t>
    </r>
    <r>
      <rPr>
        <sz val="12"/>
        <rFont val="楷体_GB2312"/>
        <family val="3"/>
        <charset val="134"/>
      </rPr>
      <t xml:space="preserve">(2005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02142</t>
  </si>
  <si>
    <r>
      <rPr>
        <sz val="12"/>
        <rFont val="Noto Sans"/>
        <family val="2"/>
      </rPr>
      <t xml:space="preserve">数据结构导论 </t>
    </r>
    <r>
      <rPr>
        <sz val="12"/>
        <rFont val="楷体_GB2312"/>
        <family val="3"/>
        <charset val="134"/>
      </rPr>
      <t xml:space="preserve">(2012</t>
    </r>
    <r>
      <rPr>
        <sz val="12"/>
        <rFont val="Noto Sans"/>
        <family val="2"/>
      </rPr>
      <t xml:space="preserve">年版）</t>
    </r>
  </si>
  <si>
    <t xml:space="preserve">郑  诚</t>
  </si>
  <si>
    <t xml:space="preserve">02159</t>
  </si>
  <si>
    <r>
      <rPr>
        <sz val="12"/>
        <rFont val="Noto Sans"/>
        <family val="2"/>
      </rPr>
      <t xml:space="preserve">工程力学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楷体_GB2312"/>
        <family val="3"/>
        <charset val="134"/>
      </rPr>
      <t xml:space="preserve">)(2008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蔡怀崇、张克猛</t>
  </si>
  <si>
    <t xml:space="preserve">02183</t>
  </si>
  <si>
    <r>
      <rPr>
        <sz val="12"/>
        <rFont val="Noto Sans"/>
        <family val="2"/>
      </rPr>
      <t xml:space="preserve">机械制图（一）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许睦旬、罗爱玲</t>
  </si>
  <si>
    <r>
      <rPr>
        <sz val="12"/>
        <rFont val="Noto Sans"/>
        <family val="2"/>
      </rPr>
      <t xml:space="preserve">机械制图（一）习题集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02185</t>
  </si>
  <si>
    <r>
      <rPr>
        <sz val="12"/>
        <rFont val="Noto Sans"/>
        <family val="2"/>
      </rPr>
      <t xml:space="preserve">机械设计基础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张  鄂</t>
  </si>
  <si>
    <t xml:space="preserve">02187</t>
  </si>
  <si>
    <r>
      <rPr>
        <sz val="12"/>
        <rFont val="Noto Sans"/>
        <family val="2"/>
      </rPr>
      <t xml:space="preserve">电工与电子技术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赵积善</t>
  </si>
  <si>
    <t xml:space="preserve">02194</t>
  </si>
  <si>
    <r>
      <rPr>
        <sz val="12"/>
        <rFont val="Noto Sans"/>
        <family val="2"/>
      </rPr>
      <t xml:space="preserve">工程经济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陈锡璞</t>
  </si>
  <si>
    <t xml:space="preserve">02195</t>
  </si>
  <si>
    <r>
      <rPr>
        <sz val="12"/>
        <rFont val="Noto Sans"/>
        <family val="2"/>
      </rPr>
      <t xml:space="preserve">数控技术及应用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林其骏</t>
  </si>
  <si>
    <t xml:space="preserve">02197</t>
  </si>
  <si>
    <r>
      <rPr>
        <sz val="12"/>
        <rFont val="Noto Sans"/>
        <family val="2"/>
      </rPr>
      <t xml:space="preserve">概率论与数理统计（二）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孙洪祥</t>
  </si>
  <si>
    <t xml:space="preserve">02198</t>
  </si>
  <si>
    <r>
      <rPr>
        <sz val="12"/>
        <rFont val="Noto Sans"/>
        <family val="2"/>
      </rPr>
      <t xml:space="preserve">线性代数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申亚男 、卢刚</t>
  </si>
  <si>
    <t xml:space="preserve">02199</t>
  </si>
  <si>
    <r>
      <rPr>
        <sz val="12"/>
        <rFont val="Noto Sans"/>
        <family val="2"/>
      </rPr>
      <t xml:space="preserve">工程数学复变函数与积分变换 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贺才兴</t>
  </si>
  <si>
    <t xml:space="preserve">02200</t>
  </si>
  <si>
    <r>
      <rPr>
        <sz val="12"/>
        <rFont val="Noto Sans"/>
        <family val="2"/>
      </rPr>
      <t xml:space="preserve">现代设计方法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应锦春</t>
  </si>
  <si>
    <t xml:space="preserve">02202</t>
  </si>
  <si>
    <r>
      <rPr>
        <sz val="12"/>
        <rFont val="Noto Sans"/>
        <family val="2"/>
      </rPr>
      <t xml:space="preserve">传感器与检测技术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张建民</t>
  </si>
  <si>
    <t xml:space="preserve">02205</t>
  </si>
  <si>
    <r>
      <rPr>
        <sz val="12"/>
        <rFont val="Noto Sans"/>
        <family val="2"/>
      </rPr>
      <t xml:space="preserve">微型计算机原理与接口技术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赵长德</t>
  </si>
  <si>
    <t xml:space="preserve">02230</t>
  </si>
  <si>
    <r>
      <rPr>
        <sz val="12"/>
        <rFont val="Noto Sans"/>
        <family val="2"/>
      </rPr>
      <t xml:space="preserve">机械制造</t>
    </r>
    <r>
      <rPr>
        <sz val="12"/>
        <rFont val="楷体_GB2312"/>
        <family val="3"/>
        <charset val="134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)</t>
    </r>
  </si>
  <si>
    <t xml:space="preserve">刘  谨</t>
  </si>
  <si>
    <t xml:space="preserve">02232</t>
  </si>
  <si>
    <r>
      <rPr>
        <sz val="12"/>
        <rFont val="Noto Sans"/>
        <family val="2"/>
      </rPr>
      <t xml:space="preserve">电工技术基础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严  洁</t>
  </si>
  <si>
    <t xml:space="preserve">02234</t>
  </si>
  <si>
    <r>
      <rPr>
        <sz val="12"/>
        <rFont val="Noto Sans"/>
        <family val="2"/>
      </rPr>
      <t xml:space="preserve">电子技术基础（一）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沈任元</t>
  </si>
  <si>
    <t xml:space="preserve">02236</t>
  </si>
  <si>
    <r>
      <rPr>
        <sz val="12"/>
        <rFont val="Noto Sans"/>
        <family val="2"/>
      </rPr>
      <t xml:space="preserve">可编程控制器原理与应用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耿文学</t>
  </si>
  <si>
    <t xml:space="preserve">02237</t>
  </si>
  <si>
    <r>
      <rPr>
        <sz val="12"/>
        <rFont val="Noto Sans"/>
        <family val="2"/>
      </rPr>
      <t xml:space="preserve">自动控制系统及应用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孔凡才</t>
  </si>
  <si>
    <t xml:space="preserve">02238</t>
  </si>
  <si>
    <r>
      <rPr>
        <sz val="12"/>
        <rFont val="Noto Sans"/>
        <family val="2"/>
      </rPr>
      <t xml:space="preserve">模拟、数字及电力电子技术（上下册）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邢毓华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02240</t>
  </si>
  <si>
    <r>
      <rPr>
        <sz val="12"/>
        <rFont val="Noto Sans"/>
        <family val="2"/>
      </rPr>
      <t xml:space="preserve">机械工程控制基础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董霞、李天石、陈康宁</t>
  </si>
  <si>
    <t xml:space="preserve">02241</t>
  </si>
  <si>
    <r>
      <rPr>
        <sz val="12"/>
        <rFont val="Noto Sans"/>
        <family val="2"/>
      </rPr>
      <t xml:space="preserve">工业用微型计算机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朱  岩</t>
  </si>
  <si>
    <t xml:space="preserve">02243</t>
  </si>
  <si>
    <r>
      <rPr>
        <sz val="12"/>
        <rFont val="Noto Sans"/>
        <family val="2"/>
      </rPr>
      <t xml:space="preserve">计算机软件基础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崔俊凯</t>
  </si>
  <si>
    <t xml:space="preserve">02245</t>
  </si>
  <si>
    <r>
      <rPr>
        <sz val="12"/>
        <rFont val="Noto Sans"/>
        <family val="2"/>
      </rPr>
      <t xml:space="preserve">机电一体化系统设计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董景新、赵长德</t>
  </si>
  <si>
    <t xml:space="preserve">02275</t>
  </si>
  <si>
    <r>
      <rPr>
        <sz val="12"/>
        <rFont val="Noto Sans"/>
        <family val="2"/>
      </rPr>
      <t xml:space="preserve">计算机基础与程序设计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曲俊华</t>
  </si>
  <si>
    <t xml:space="preserve">02316</t>
  </si>
  <si>
    <r>
      <rPr>
        <sz val="12"/>
        <rFont val="Noto Sans"/>
        <family val="2"/>
      </rPr>
      <t xml:space="preserve">计算机应用技术 </t>
    </r>
    <r>
      <rPr>
        <sz val="12"/>
        <rFont val="楷体_GB2312"/>
        <family val="3"/>
        <charset val="134"/>
      </rPr>
      <t xml:space="preserve">(2005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张  宁</t>
  </si>
  <si>
    <t xml:space="preserve">02318</t>
  </si>
  <si>
    <r>
      <rPr>
        <sz val="12"/>
        <rFont val="Noto Sans"/>
        <family val="2"/>
      </rPr>
      <t xml:space="preserve">计算机组成原理 </t>
    </r>
    <r>
      <rPr>
        <sz val="12"/>
        <rFont val="楷体_GB2312"/>
        <family val="3"/>
        <charset val="134"/>
      </rPr>
      <t xml:space="preserve">(2005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胡越明</t>
  </si>
  <si>
    <t xml:space="preserve">02323</t>
  </si>
  <si>
    <r>
      <rPr>
        <sz val="12"/>
        <rFont val="Noto Sans"/>
        <family val="2"/>
      </rPr>
      <t xml:space="preserve">操作系统概论 </t>
    </r>
    <r>
      <rPr>
        <sz val="12"/>
        <rFont val="楷体_GB2312"/>
        <family val="3"/>
        <charset val="134"/>
      </rPr>
      <t xml:space="preserve">(2005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谭耀铭</t>
  </si>
  <si>
    <t xml:space="preserve">02324</t>
  </si>
  <si>
    <r>
      <rPr>
        <sz val="12"/>
        <rFont val="Noto Sans"/>
        <family val="2"/>
      </rPr>
      <t xml:space="preserve">离散数学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左孝凌</t>
  </si>
  <si>
    <t xml:space="preserve">02325</t>
  </si>
  <si>
    <r>
      <rPr>
        <sz val="12"/>
        <rFont val="Noto Sans"/>
        <family val="2"/>
      </rPr>
      <t xml:space="preserve">计算机系统结构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李学干</t>
  </si>
  <si>
    <t xml:space="preserve">02326</t>
  </si>
  <si>
    <r>
      <rPr>
        <sz val="12"/>
        <rFont val="Noto Sans"/>
        <family val="2"/>
      </rPr>
      <t xml:space="preserve">操作系统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02331</t>
  </si>
  <si>
    <r>
      <rPr>
        <sz val="12"/>
        <rFont val="Noto Sans"/>
        <family val="2"/>
      </rPr>
      <t xml:space="preserve">数据结构 </t>
    </r>
    <r>
      <rPr>
        <sz val="12"/>
        <rFont val="楷体_GB2312"/>
        <family val="3"/>
        <charset val="134"/>
      </rPr>
      <t xml:space="preserve">(2012</t>
    </r>
    <r>
      <rPr>
        <sz val="12"/>
        <rFont val="Noto Sans"/>
        <family val="2"/>
      </rPr>
      <t xml:space="preserve">年版）</t>
    </r>
  </si>
  <si>
    <t xml:space="preserve">苏仕华</t>
  </si>
  <si>
    <t xml:space="preserve">02333</t>
  </si>
  <si>
    <r>
      <rPr>
        <sz val="12"/>
        <rFont val="Noto Sans"/>
        <family val="2"/>
      </rPr>
      <t xml:space="preserve">软件工程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王立福</t>
  </si>
  <si>
    <t xml:space="preserve">02335</t>
  </si>
  <si>
    <r>
      <rPr>
        <sz val="12"/>
        <rFont val="Noto Sans"/>
        <family val="2"/>
      </rPr>
      <t xml:space="preserve">网络操作系统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陈向群</t>
  </si>
  <si>
    <t xml:space="preserve">02338</t>
  </si>
  <si>
    <r>
      <rPr>
        <sz val="12"/>
        <rFont val="Noto Sans"/>
        <family val="2"/>
      </rPr>
      <t xml:space="preserve">光纤通信原理 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张金菊</t>
  </si>
  <si>
    <t xml:space="preserve">02354</t>
  </si>
  <si>
    <r>
      <rPr>
        <sz val="12"/>
        <rFont val="Noto Sans"/>
        <family val="2"/>
      </rPr>
      <t xml:space="preserve">信号与系统 </t>
    </r>
    <r>
      <rPr>
        <sz val="12"/>
        <rFont val="楷体_GB2312"/>
        <family val="3"/>
        <charset val="134"/>
      </rPr>
      <t xml:space="preserve">(2013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孙国霞</t>
  </si>
  <si>
    <t xml:space="preserve">02364</t>
  </si>
  <si>
    <r>
      <rPr>
        <sz val="12"/>
        <rFont val="Noto Sans"/>
        <family val="2"/>
      </rPr>
      <t xml:space="preserve">数据通信原理 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倪维桢</t>
  </si>
  <si>
    <t xml:space="preserve">02368</t>
  </si>
  <si>
    <r>
      <rPr>
        <sz val="12"/>
        <rFont val="Noto Sans"/>
        <family val="2"/>
      </rPr>
      <t xml:space="preserve">通信英语 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张筱华</t>
  </si>
  <si>
    <t xml:space="preserve">02369</t>
  </si>
  <si>
    <r>
      <rPr>
        <sz val="12"/>
        <rFont val="Noto Sans"/>
        <family val="2"/>
      </rPr>
      <t xml:space="preserve">计算机通信接口技术 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于英民</t>
  </si>
  <si>
    <t xml:space="preserve">02372</t>
  </si>
  <si>
    <r>
      <rPr>
        <sz val="12"/>
        <rFont val="Noto Sans"/>
        <family val="2"/>
      </rPr>
      <t xml:space="preserve">程控交换与宽带交换 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桂海源</t>
  </si>
  <si>
    <t xml:space="preserve">02373</t>
  </si>
  <si>
    <r>
      <rPr>
        <sz val="12"/>
        <rFont val="Noto Sans"/>
        <family val="2"/>
      </rPr>
      <t xml:space="preserve">计算机通信网 </t>
    </r>
    <r>
      <rPr>
        <sz val="12"/>
        <rFont val="楷体_GB2312"/>
        <family val="3"/>
        <charset val="134"/>
      </rPr>
      <t xml:space="preserve">(2000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王晓军、毛京丽</t>
  </si>
  <si>
    <t xml:space="preserve">02375</t>
  </si>
  <si>
    <r>
      <rPr>
        <sz val="12"/>
        <rFont val="Noto Sans"/>
        <family val="2"/>
      </rPr>
      <t xml:space="preserve">运筹学基础（</t>
    </r>
    <r>
      <rPr>
        <sz val="12"/>
        <rFont val="楷体_GB2312"/>
        <family val="3"/>
        <charset val="134"/>
      </rPr>
      <t xml:space="preserve">2002</t>
    </r>
    <r>
      <rPr>
        <sz val="12"/>
        <rFont val="Noto Sans"/>
        <family val="2"/>
      </rPr>
      <t xml:space="preserve">年版）</t>
    </r>
  </si>
  <si>
    <t xml:space="preserve">张学群</t>
  </si>
  <si>
    <t xml:space="preserve">02378</t>
  </si>
  <si>
    <r>
      <rPr>
        <sz val="12"/>
        <rFont val="Noto Sans"/>
        <family val="2"/>
      </rPr>
      <t xml:space="preserve">信息资源管理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武  刚</t>
  </si>
  <si>
    <t xml:space="preserve">02379</t>
  </si>
  <si>
    <r>
      <rPr>
        <sz val="12"/>
        <rFont val="Noto Sans"/>
        <family val="2"/>
      </rPr>
      <t xml:space="preserve">计算机网络管理 </t>
    </r>
    <r>
      <rPr>
        <sz val="12"/>
        <rFont val="楷体_GB2312"/>
        <family val="3"/>
        <charset val="134"/>
      </rPr>
      <t xml:space="preserve">(2006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雷震甲</t>
  </si>
  <si>
    <t xml:space="preserve">02382</t>
  </si>
  <si>
    <r>
      <rPr>
        <sz val="12"/>
        <rFont val="Noto Sans"/>
        <family val="2"/>
      </rPr>
      <t xml:space="preserve">管理信息系统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杨一平</t>
  </si>
  <si>
    <t xml:space="preserve">02384</t>
  </si>
  <si>
    <r>
      <rPr>
        <sz val="12"/>
        <rFont val="Noto Sans"/>
        <family val="2"/>
      </rPr>
      <t xml:space="preserve">计算机原理 </t>
    </r>
    <r>
      <rPr>
        <sz val="12"/>
        <rFont val="楷体_GB2312"/>
        <family val="3"/>
        <charset val="134"/>
      </rPr>
      <t xml:space="preserve">(2012</t>
    </r>
    <r>
      <rPr>
        <sz val="12"/>
        <rFont val="Noto Sans"/>
        <family val="2"/>
      </rPr>
      <t xml:space="preserve">年版）</t>
    </r>
  </si>
  <si>
    <t xml:space="preserve">倪继烈</t>
  </si>
  <si>
    <t xml:space="preserve">02386</t>
  </si>
  <si>
    <r>
      <rPr>
        <sz val="12"/>
        <rFont val="Noto Sans"/>
        <family val="2"/>
      </rPr>
      <t xml:space="preserve">土木工程制图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宋兆全</t>
  </si>
  <si>
    <t xml:space="preserve">02387</t>
  </si>
  <si>
    <r>
      <rPr>
        <sz val="12"/>
        <rFont val="Noto Sans"/>
        <family val="2"/>
      </rPr>
      <t xml:space="preserve">工程测量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邹永廉</t>
  </si>
  <si>
    <t xml:space="preserve">02389</t>
  </si>
  <si>
    <r>
      <rPr>
        <sz val="12"/>
        <rFont val="Noto Sans"/>
        <family val="2"/>
      </rPr>
      <t xml:space="preserve">建筑材料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王世芳</t>
  </si>
  <si>
    <t xml:space="preserve">02391</t>
  </si>
  <si>
    <r>
      <rPr>
        <sz val="12"/>
        <rFont val="Noto Sans"/>
        <family val="2"/>
      </rPr>
      <t xml:space="preserve">工程力学（二）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周广春、王秋生</t>
  </si>
  <si>
    <t xml:space="preserve">02393</t>
  </si>
  <si>
    <r>
      <rPr>
        <sz val="12"/>
        <rFont val="Noto Sans"/>
        <family val="2"/>
      </rPr>
      <t xml:space="preserve">结构力学（一）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张金生</t>
  </si>
  <si>
    <t xml:space="preserve">02396</t>
  </si>
  <si>
    <r>
      <rPr>
        <sz val="12"/>
        <rFont val="Noto Sans"/>
        <family val="2"/>
      </rPr>
      <t xml:space="preserve">混凝土及砌体结构</t>
    </r>
    <r>
      <rPr>
        <sz val="12"/>
        <rFont val="楷体_GB2312"/>
        <family val="3"/>
        <charset val="134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)</t>
    </r>
  </si>
  <si>
    <t xml:space="preserve">邹超英</t>
  </si>
  <si>
    <t xml:space="preserve">02398</t>
  </si>
  <si>
    <r>
      <rPr>
        <sz val="12"/>
        <rFont val="Noto Sans"/>
        <family val="2"/>
      </rPr>
      <t xml:space="preserve">土力学及地基基础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)</t>
    </r>
  </si>
  <si>
    <t xml:space="preserve">02400</t>
  </si>
  <si>
    <r>
      <rPr>
        <sz val="12"/>
        <rFont val="Noto Sans"/>
        <family val="2"/>
      </rPr>
      <t xml:space="preserve">建筑施工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)</t>
    </r>
  </si>
  <si>
    <t xml:space="preserve">方先和</t>
  </si>
  <si>
    <t xml:space="preserve">02404</t>
  </si>
  <si>
    <r>
      <rPr>
        <sz val="12"/>
        <rFont val="Noto Sans"/>
        <family val="2"/>
      </rPr>
      <t xml:space="preserve">工程地质及土力学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王铁儒</t>
  </si>
  <si>
    <t xml:space="preserve">02439</t>
  </si>
  <si>
    <r>
      <rPr>
        <sz val="12"/>
        <rFont val="Noto Sans"/>
        <family val="2"/>
      </rPr>
      <t xml:space="preserve">结构力学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楷体_GB2312"/>
        <family val="3"/>
        <charset val="134"/>
      </rPr>
      <t xml:space="preserve">)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02440</t>
  </si>
  <si>
    <r>
      <rPr>
        <sz val="12"/>
        <rFont val="Noto Sans"/>
        <family val="2"/>
      </rPr>
      <t xml:space="preserve">混凝土结构设计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程文瀼 </t>
  </si>
  <si>
    <t xml:space="preserve">02442</t>
  </si>
  <si>
    <r>
      <rPr>
        <sz val="12"/>
        <rFont val="Noto Sans"/>
        <family val="2"/>
      </rPr>
      <t xml:space="preserve">钢结构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钟善桐</t>
  </si>
  <si>
    <t xml:space="preserve">02447</t>
  </si>
  <si>
    <r>
      <rPr>
        <sz val="12"/>
        <rFont val="Noto Sans"/>
        <family val="2"/>
      </rPr>
      <t xml:space="preserve">建筑经济与项目管理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严  薇</t>
  </si>
  <si>
    <t xml:space="preserve">02448</t>
  </si>
  <si>
    <r>
      <rPr>
        <sz val="12"/>
        <rFont val="Noto Sans"/>
        <family val="2"/>
      </rPr>
      <t xml:space="preserve">建筑结构试验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姚振纲</t>
  </si>
  <si>
    <t xml:space="preserve">02539</t>
  </si>
  <si>
    <r>
      <rPr>
        <sz val="12"/>
        <rFont val="Noto Sans"/>
        <family val="2"/>
      </rPr>
      <t xml:space="preserve">化学基础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宁开桂</t>
  </si>
  <si>
    <t xml:space="preserve">02546</t>
  </si>
  <si>
    <r>
      <rPr>
        <sz val="12"/>
        <rFont val="Noto Sans"/>
        <family val="2"/>
      </rPr>
      <t xml:space="preserve">市场营销（</t>
    </r>
    <r>
      <rPr>
        <sz val="12"/>
        <rFont val="楷体_GB2312"/>
        <family val="3"/>
        <charset val="134"/>
      </rPr>
      <t xml:space="preserve">1997</t>
    </r>
    <r>
      <rPr>
        <sz val="12"/>
        <rFont val="Noto Sans"/>
        <family val="2"/>
      </rPr>
      <t xml:space="preserve">年版）</t>
    </r>
  </si>
  <si>
    <t xml:space="preserve">何秀荣</t>
  </si>
  <si>
    <t xml:space="preserve">02627</t>
  </si>
  <si>
    <r>
      <rPr>
        <sz val="12"/>
        <rFont val="Noto Sans"/>
        <family val="2"/>
      </rPr>
      <t xml:space="preserve">运筹学与系统分析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陶谦坎、汪应洛</t>
  </si>
  <si>
    <t xml:space="preserve">02628</t>
  </si>
  <si>
    <r>
      <rPr>
        <sz val="12"/>
        <rFont val="Noto Sans"/>
        <family val="2"/>
      </rPr>
      <t xml:space="preserve">管理经济学 （</t>
    </r>
    <r>
      <rPr>
        <sz val="12"/>
        <rFont val="楷体_GB2312"/>
        <family val="3"/>
        <charset val="134"/>
      </rPr>
      <t xml:space="preserve">1999</t>
    </r>
    <r>
      <rPr>
        <sz val="12"/>
        <rFont val="Noto Sans"/>
        <family val="2"/>
      </rPr>
      <t xml:space="preserve">年版）</t>
    </r>
  </si>
  <si>
    <t xml:space="preserve">吴德庆</t>
  </si>
  <si>
    <t xml:space="preserve">02629</t>
  </si>
  <si>
    <r>
      <rPr>
        <sz val="12"/>
        <rFont val="Noto Sans"/>
        <family val="2"/>
      </rPr>
      <t xml:space="preserve">基础工业工程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张树武、孙义敏</t>
  </si>
  <si>
    <t xml:space="preserve">02631</t>
  </si>
  <si>
    <r>
      <rPr>
        <sz val="12"/>
        <rFont val="Noto Sans"/>
        <family val="2"/>
      </rPr>
      <t xml:space="preserve">计算机辅助管理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王刊良、吴清一</t>
  </si>
  <si>
    <t xml:space="preserve">02633</t>
  </si>
  <si>
    <r>
      <rPr>
        <sz val="12"/>
        <rFont val="Noto Sans"/>
        <family val="2"/>
      </rPr>
      <t xml:space="preserve">现代制造系统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罗振璧</t>
  </si>
  <si>
    <t xml:space="preserve">02647</t>
  </si>
  <si>
    <r>
      <rPr>
        <sz val="12"/>
        <rFont val="Noto Sans"/>
        <family val="2"/>
      </rPr>
      <t xml:space="preserve">生产管理与质量工程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蒋贵善、俞明南</t>
  </si>
  <si>
    <t xml:space="preserve">02648</t>
  </si>
  <si>
    <r>
      <rPr>
        <sz val="12"/>
        <rFont val="Noto Sans"/>
        <family val="2"/>
      </rPr>
      <t xml:space="preserve">设施规划与设计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王家善</t>
  </si>
  <si>
    <t xml:space="preserve">02660</t>
  </si>
  <si>
    <r>
      <rPr>
        <sz val="12"/>
        <rFont val="Noto Sans"/>
        <family val="2"/>
      </rPr>
      <t xml:space="preserve">植物学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张淑萍</t>
  </si>
  <si>
    <t xml:space="preserve">02662</t>
  </si>
  <si>
    <r>
      <rPr>
        <sz val="12"/>
        <rFont val="Noto Sans"/>
        <family val="2"/>
      </rPr>
      <t xml:space="preserve">植物生理学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孟繁静</t>
  </si>
  <si>
    <t xml:space="preserve">02665</t>
  </si>
  <si>
    <r>
      <rPr>
        <sz val="12"/>
        <rFont val="Noto Sans"/>
        <family val="2"/>
      </rPr>
      <t xml:space="preserve">农业生态基础（</t>
    </r>
    <r>
      <rPr>
        <sz val="12"/>
        <rFont val="楷体_GB2312"/>
        <family val="3"/>
        <charset val="134"/>
      </rPr>
      <t xml:space="preserve">1996</t>
    </r>
    <r>
      <rPr>
        <sz val="12"/>
        <rFont val="Noto Sans"/>
        <family val="2"/>
      </rPr>
      <t xml:space="preserve">年版）</t>
    </r>
  </si>
  <si>
    <t xml:space="preserve">尹  钧</t>
  </si>
  <si>
    <t xml:space="preserve">02666</t>
  </si>
  <si>
    <r>
      <rPr>
        <sz val="12"/>
        <rFont val="Noto Sans"/>
        <family val="2"/>
      </rPr>
      <t xml:space="preserve">普通遗传学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程经有</t>
  </si>
  <si>
    <t xml:space="preserve">02668</t>
  </si>
  <si>
    <r>
      <rPr>
        <sz val="12"/>
        <rFont val="Noto Sans"/>
        <family val="2"/>
      </rPr>
      <t xml:space="preserve">土壤肥料学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王申贵</t>
  </si>
  <si>
    <t xml:space="preserve">02676</t>
  </si>
  <si>
    <r>
      <rPr>
        <sz val="12"/>
        <rFont val="Noto Sans"/>
        <family val="2"/>
      </rPr>
      <t xml:space="preserve">作物栽培生理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仁昌福</t>
  </si>
  <si>
    <t xml:space="preserve">02677</t>
  </si>
  <si>
    <r>
      <rPr>
        <sz val="12"/>
        <rFont val="Noto Sans"/>
        <family val="2"/>
      </rPr>
      <t xml:space="preserve">田间试验与统计方法（</t>
    </r>
    <r>
      <rPr>
        <sz val="12"/>
        <rFont val="楷体_GB2312"/>
        <family val="3"/>
        <charset val="134"/>
      </rPr>
      <t xml:space="preserve">2000</t>
    </r>
    <r>
      <rPr>
        <sz val="12"/>
        <rFont val="Noto Sans"/>
        <family val="2"/>
      </rPr>
      <t xml:space="preserve">年版）</t>
    </r>
  </si>
  <si>
    <t xml:space="preserve">朱孝达</t>
  </si>
  <si>
    <t xml:space="preserve">02678</t>
  </si>
  <si>
    <r>
      <rPr>
        <sz val="12"/>
        <rFont val="Noto Sans"/>
        <family val="2"/>
      </rPr>
      <t xml:space="preserve">农业推广学（</t>
    </r>
    <r>
      <rPr>
        <sz val="12"/>
        <rFont val="楷体_GB2312"/>
        <family val="3"/>
        <charset val="134"/>
      </rPr>
      <t xml:space="preserve">1997</t>
    </r>
    <r>
      <rPr>
        <sz val="12"/>
        <rFont val="Noto Sans"/>
        <family val="2"/>
      </rPr>
      <t xml:space="preserve">年版）</t>
    </r>
  </si>
  <si>
    <t xml:space="preserve">许无惧</t>
  </si>
  <si>
    <t xml:space="preserve">02680</t>
  </si>
  <si>
    <r>
      <rPr>
        <sz val="12"/>
        <rFont val="Noto Sans"/>
        <family val="2"/>
      </rPr>
      <t xml:space="preserve">农产品加工（</t>
    </r>
    <r>
      <rPr>
        <sz val="12"/>
        <rFont val="楷体_GB2312"/>
        <family val="3"/>
        <charset val="134"/>
      </rPr>
      <t xml:space="preserve">1997</t>
    </r>
    <r>
      <rPr>
        <sz val="12"/>
        <rFont val="Noto Sans"/>
        <family val="2"/>
      </rPr>
      <t xml:space="preserve">年版）</t>
    </r>
  </si>
  <si>
    <t xml:space="preserve">罗学刚</t>
  </si>
  <si>
    <t xml:space="preserve">02752</t>
  </si>
  <si>
    <r>
      <rPr>
        <sz val="12"/>
        <rFont val="Noto Sans"/>
        <family val="2"/>
      </rPr>
      <t xml:space="preserve">森林培育学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沈海龙</t>
  </si>
  <si>
    <t xml:space="preserve">02845</t>
  </si>
  <si>
    <r>
      <rPr>
        <sz val="12"/>
        <rFont val="Noto Sans"/>
        <family val="2"/>
      </rPr>
      <t xml:space="preserve">农业推广技能（</t>
    </r>
    <r>
      <rPr>
        <sz val="12"/>
        <rFont val="楷体_GB2312"/>
        <family val="3"/>
        <charset val="134"/>
      </rPr>
      <t xml:space="preserve">1997</t>
    </r>
    <r>
      <rPr>
        <sz val="12"/>
        <rFont val="Noto Sans"/>
        <family val="2"/>
      </rPr>
      <t xml:space="preserve">年版）</t>
    </r>
  </si>
  <si>
    <t xml:space="preserve">郝建平</t>
  </si>
  <si>
    <t xml:space="preserve">02861</t>
  </si>
  <si>
    <r>
      <rPr>
        <sz val="12"/>
        <rFont val="Noto Sans"/>
        <family val="2"/>
      </rPr>
      <t xml:space="preserve">农业推广心理基础（</t>
    </r>
    <r>
      <rPr>
        <sz val="12"/>
        <rFont val="楷体_GB2312"/>
        <family val="3"/>
        <charset val="134"/>
      </rPr>
      <t xml:space="preserve">1997</t>
    </r>
    <r>
      <rPr>
        <sz val="12"/>
        <rFont val="Noto Sans"/>
        <family val="2"/>
      </rPr>
      <t xml:space="preserve">年版）</t>
    </r>
  </si>
  <si>
    <t xml:space="preserve">梁福有</t>
  </si>
  <si>
    <t xml:space="preserve">02862</t>
  </si>
  <si>
    <r>
      <rPr>
        <sz val="12"/>
        <rFont val="Noto Sans"/>
        <family val="2"/>
      </rPr>
      <t xml:space="preserve">视听教育（</t>
    </r>
    <r>
      <rPr>
        <sz val="12"/>
        <rFont val="楷体_GB2312"/>
        <family val="3"/>
        <charset val="134"/>
      </rPr>
      <t xml:space="preserve">1997</t>
    </r>
    <r>
      <rPr>
        <sz val="12"/>
        <rFont val="Noto Sans"/>
        <family val="2"/>
      </rPr>
      <t xml:space="preserve">年版）</t>
    </r>
  </si>
  <si>
    <t xml:space="preserve">余海清</t>
  </si>
  <si>
    <t xml:space="preserve">02864</t>
  </si>
  <si>
    <r>
      <rPr>
        <sz val="12"/>
        <rFont val="Noto Sans"/>
        <family val="2"/>
      </rPr>
      <t xml:space="preserve">微生物学与免疫学基础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安云庆</t>
  </si>
  <si>
    <t xml:space="preserve">02897</t>
  </si>
  <si>
    <r>
      <rPr>
        <sz val="12"/>
        <rFont val="Noto Sans"/>
        <family val="2"/>
      </rPr>
      <t xml:space="preserve">企业经营战略与市场营销（</t>
    </r>
    <r>
      <rPr>
        <sz val="12"/>
        <rFont val="楷体_GB2312"/>
        <family val="3"/>
        <charset val="134"/>
      </rPr>
      <t xml:space="preserve">2001</t>
    </r>
    <r>
      <rPr>
        <sz val="12"/>
        <rFont val="Noto Sans"/>
        <family val="2"/>
      </rPr>
      <t xml:space="preserve">年版）</t>
    </r>
  </si>
  <si>
    <t xml:space="preserve">张庚淼、张仁华</t>
  </si>
  <si>
    <t xml:space="preserve">02899</t>
  </si>
  <si>
    <r>
      <rPr>
        <sz val="12"/>
        <rFont val="Noto Sans"/>
        <family val="2"/>
      </rPr>
      <t xml:space="preserve">生理学 </t>
    </r>
    <r>
      <rPr>
        <sz val="12"/>
        <rFont val="楷体_GB2312"/>
        <family val="3"/>
        <charset val="134"/>
      </rPr>
      <t xml:space="preserve">(2013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朱大年</t>
  </si>
  <si>
    <t xml:space="preserve">02901</t>
  </si>
  <si>
    <r>
      <rPr>
        <sz val="12"/>
        <rFont val="Noto Sans"/>
        <family val="2"/>
      </rPr>
      <t xml:space="preserve">病理学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孙保存</t>
  </si>
  <si>
    <t xml:space="preserve">02903</t>
  </si>
  <si>
    <r>
      <rPr>
        <sz val="12"/>
        <rFont val="Noto Sans"/>
        <family val="2"/>
      </rPr>
      <t xml:space="preserve">药理学（一）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董  志</t>
  </si>
  <si>
    <t xml:space="preserve">02996</t>
  </si>
  <si>
    <r>
      <rPr>
        <sz val="12"/>
        <rFont val="Noto Sans"/>
        <family val="2"/>
      </rPr>
      <t xml:space="preserve">护理伦理学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版）</t>
    </r>
  </si>
  <si>
    <t xml:space="preserve">丛亚丽</t>
  </si>
  <si>
    <t xml:space="preserve">02997</t>
  </si>
  <si>
    <r>
      <rPr>
        <sz val="12"/>
        <rFont val="Noto Sans"/>
        <family val="2"/>
      </rPr>
      <t xml:space="preserve">护理学基础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绳  宇</t>
  </si>
  <si>
    <t xml:space="preserve">02998</t>
  </si>
  <si>
    <r>
      <rPr>
        <sz val="12"/>
        <rFont val="Noto Sans"/>
        <family val="2"/>
      </rPr>
      <t xml:space="preserve">内科护理学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姚景鹏</t>
  </si>
  <si>
    <t xml:space="preserve">03000</t>
  </si>
  <si>
    <r>
      <rPr>
        <sz val="12"/>
        <rFont val="Noto Sans"/>
        <family val="2"/>
      </rPr>
      <t xml:space="preserve">营养学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版）</t>
    </r>
  </si>
  <si>
    <t xml:space="preserve">郭红卫</t>
  </si>
  <si>
    <t xml:space="preserve">03001</t>
  </si>
  <si>
    <r>
      <rPr>
        <sz val="12"/>
        <rFont val="Noto Sans"/>
        <family val="2"/>
      </rPr>
      <t xml:space="preserve">外科护理学</t>
    </r>
    <r>
      <rPr>
        <sz val="12"/>
        <rFont val="楷体_GB2312"/>
        <family val="3"/>
        <charset val="134"/>
      </rPr>
      <t xml:space="preserve">(2008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顾  沛</t>
  </si>
  <si>
    <t xml:space="preserve">03002</t>
  </si>
  <si>
    <r>
      <rPr>
        <sz val="12"/>
        <rFont val="Noto Sans"/>
        <family val="2"/>
      </rPr>
      <t xml:space="preserve">妇产科护理学 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版</t>
    </r>
    <r>
      <rPr>
        <sz val="12"/>
        <rFont val="楷体_GB2312"/>
        <family val="3"/>
        <charset val="134"/>
      </rPr>
      <t xml:space="preserve">)</t>
    </r>
  </si>
  <si>
    <t xml:space="preserve">何  仲</t>
  </si>
  <si>
    <t xml:space="preserve">03003</t>
  </si>
  <si>
    <r>
      <rPr>
        <sz val="12"/>
        <rFont val="Noto Sans"/>
        <family val="2"/>
      </rPr>
      <t xml:space="preserve">儿科护理学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陈京立</t>
  </si>
  <si>
    <t xml:space="preserve">03004</t>
  </si>
  <si>
    <r>
      <rPr>
        <sz val="12"/>
        <rFont val="Noto Sans"/>
        <family val="2"/>
      </rPr>
      <t xml:space="preserve">社区护理学（一）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李春玉</t>
  </si>
  <si>
    <t xml:space="preserve">03005</t>
  </si>
  <si>
    <r>
      <rPr>
        <sz val="12"/>
        <rFont val="Noto Sans"/>
        <family val="2"/>
      </rPr>
      <t xml:space="preserve">护理教育导论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郑修霞</t>
  </si>
  <si>
    <t xml:space="preserve">03006</t>
  </si>
  <si>
    <r>
      <rPr>
        <sz val="12"/>
        <rFont val="Noto Sans"/>
        <family val="2"/>
      </rPr>
      <t xml:space="preserve">护理管理学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周颖清</t>
  </si>
  <si>
    <t xml:space="preserve">03007</t>
  </si>
  <si>
    <r>
      <rPr>
        <sz val="12"/>
        <rFont val="Noto Sans"/>
        <family val="2"/>
      </rPr>
      <t xml:space="preserve">急救护理学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陈小杭</t>
  </si>
  <si>
    <t xml:space="preserve">03008</t>
  </si>
  <si>
    <r>
      <rPr>
        <sz val="12"/>
        <rFont val="Noto Sans"/>
        <family val="2"/>
      </rPr>
      <t xml:space="preserve">护理学研究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刘华平</t>
  </si>
  <si>
    <t xml:space="preserve">03009</t>
  </si>
  <si>
    <r>
      <rPr>
        <sz val="12"/>
        <rFont val="Noto Sans"/>
        <family val="2"/>
      </rPr>
      <t xml:space="preserve">精神障碍护理学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郭延庆</t>
  </si>
  <si>
    <t xml:space="preserve">03010</t>
  </si>
  <si>
    <r>
      <rPr>
        <sz val="12"/>
        <rFont val="Noto Sans"/>
        <family val="2"/>
      </rPr>
      <t xml:space="preserve">妇产科护理学（二）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03011</t>
  </si>
  <si>
    <r>
      <rPr>
        <sz val="12"/>
        <rFont val="Noto Sans"/>
        <family val="2"/>
      </rPr>
      <t xml:space="preserve">儿科护理学（二）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03142</t>
  </si>
  <si>
    <r>
      <rPr>
        <sz val="12"/>
        <rFont val="Noto Sans"/>
        <family val="2"/>
      </rPr>
      <t xml:space="preserve">互联网及其应用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贾卓生</t>
  </si>
  <si>
    <t xml:space="preserve">03173</t>
  </si>
  <si>
    <r>
      <rPr>
        <sz val="12"/>
        <rFont val="Noto Sans"/>
        <family val="2"/>
      </rPr>
      <t xml:space="preserve">软件开发工具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陈禹、方美琪</t>
  </si>
  <si>
    <t xml:space="preserve">03179</t>
  </si>
  <si>
    <r>
      <rPr>
        <sz val="12"/>
        <rFont val="Noto Sans"/>
        <family val="2"/>
      </rPr>
      <t xml:space="preserve">生物化学（三）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查锡良</t>
  </si>
  <si>
    <t xml:space="preserve">03200</t>
  </si>
  <si>
    <r>
      <rPr>
        <sz val="12"/>
        <rFont val="Noto Sans"/>
        <family val="2"/>
      </rPr>
      <t xml:space="preserve">预防医学（二）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钟才高</t>
  </si>
  <si>
    <t xml:space="preserve">03201</t>
  </si>
  <si>
    <r>
      <rPr>
        <sz val="12"/>
        <rFont val="Noto Sans"/>
        <family val="2"/>
      </rPr>
      <t xml:space="preserve">护理学导论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李小妹</t>
  </si>
  <si>
    <t xml:space="preserve">03202</t>
  </si>
  <si>
    <r>
      <rPr>
        <sz val="12"/>
        <rFont val="Noto Sans"/>
        <family val="2"/>
      </rPr>
      <t xml:space="preserve">内科护理学（二）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03203</t>
  </si>
  <si>
    <r>
      <rPr>
        <sz val="12"/>
        <rFont val="Noto Sans"/>
        <family val="2"/>
      </rPr>
      <t xml:space="preserve">外科护理学（二）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03224</t>
  </si>
  <si>
    <r>
      <rPr>
        <sz val="12"/>
        <rFont val="Noto Sans"/>
        <family val="2"/>
      </rPr>
      <t xml:space="preserve">生物学基础</t>
    </r>
    <r>
      <rPr>
        <sz val="12"/>
        <rFont val="楷体_GB2312"/>
        <family val="3"/>
        <charset val="134"/>
      </rPr>
      <t xml:space="preserve">(2003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李吉跃</t>
  </si>
  <si>
    <t xml:space="preserve">03225</t>
  </si>
  <si>
    <r>
      <rPr>
        <sz val="12"/>
        <rFont val="Noto Sans"/>
        <family val="2"/>
      </rPr>
      <t xml:space="preserve">森林资源经营管理 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李凤日</t>
  </si>
  <si>
    <t xml:space="preserve">03227</t>
  </si>
  <si>
    <r>
      <rPr>
        <sz val="12"/>
        <rFont val="Noto Sans"/>
        <family val="2"/>
      </rPr>
      <t xml:space="preserve">森林保护学 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魏美才</t>
  </si>
  <si>
    <t xml:space="preserve">03228</t>
  </si>
  <si>
    <r>
      <rPr>
        <sz val="12"/>
        <rFont val="Noto Sans"/>
        <family val="2"/>
      </rPr>
      <t xml:space="preserve">自然保护区管理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薛建辉</t>
  </si>
  <si>
    <t xml:space="preserve">03229</t>
  </si>
  <si>
    <r>
      <rPr>
        <sz val="12"/>
        <rFont val="Noto Sans"/>
        <family val="2"/>
      </rPr>
      <t xml:space="preserve">林政学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吴铁雄</t>
  </si>
  <si>
    <t xml:space="preserve">03230</t>
  </si>
  <si>
    <r>
      <rPr>
        <sz val="12"/>
        <rFont val="Noto Sans"/>
        <family val="2"/>
      </rPr>
      <t xml:space="preserve">环境经济管理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高  岚</t>
  </si>
  <si>
    <t xml:space="preserve">03231</t>
  </si>
  <si>
    <r>
      <rPr>
        <sz val="12"/>
        <rFont val="Noto Sans"/>
        <family val="2"/>
      </rPr>
      <t xml:space="preserve">水土保持学 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张金池</t>
  </si>
  <si>
    <t xml:space="preserve">03233</t>
  </si>
  <si>
    <r>
      <rPr>
        <sz val="12"/>
        <rFont val="Noto Sans"/>
        <family val="2"/>
      </rPr>
      <t xml:space="preserve">林业生态工程学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王百田</t>
  </si>
  <si>
    <t xml:space="preserve">03235</t>
  </si>
  <si>
    <r>
      <rPr>
        <sz val="12"/>
        <rFont val="Noto Sans"/>
        <family val="2"/>
      </rPr>
      <t xml:space="preserve">林业生态工程项目管理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张彩虹</t>
  </si>
  <si>
    <t xml:space="preserve">03291</t>
  </si>
  <si>
    <r>
      <rPr>
        <sz val="12"/>
        <rFont val="Noto Sans"/>
        <family val="2"/>
      </rPr>
      <t xml:space="preserve">人际关系学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冯  兰</t>
  </si>
  <si>
    <t xml:space="preserve">03292</t>
  </si>
  <si>
    <r>
      <rPr>
        <sz val="12"/>
        <rFont val="Noto Sans"/>
        <family val="2"/>
      </rPr>
      <t xml:space="preserve">公共关系口才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黄士平</t>
  </si>
  <si>
    <t xml:space="preserve">03293</t>
  </si>
  <si>
    <r>
      <rPr>
        <sz val="12"/>
        <rFont val="Noto Sans"/>
        <family val="2"/>
      </rPr>
      <t xml:space="preserve">现代谈判学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03294</t>
  </si>
  <si>
    <r>
      <rPr>
        <sz val="12"/>
        <rFont val="Noto Sans"/>
        <family val="2"/>
      </rPr>
      <t xml:space="preserve">公共关系案例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涂光晋</t>
  </si>
  <si>
    <t xml:space="preserve">03295</t>
  </si>
  <si>
    <r>
      <rPr>
        <sz val="12"/>
        <rFont val="Noto Sans"/>
        <family val="2"/>
      </rPr>
      <t xml:space="preserve">国际公共关系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郭惠民</t>
  </si>
  <si>
    <t xml:space="preserve">03297</t>
  </si>
  <si>
    <r>
      <rPr>
        <sz val="12"/>
        <rFont val="Noto Sans"/>
        <family val="2"/>
      </rPr>
      <t xml:space="preserve">企业文化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叶陈刚</t>
  </si>
  <si>
    <t xml:space="preserve">03298</t>
  </si>
  <si>
    <r>
      <rPr>
        <sz val="12"/>
        <rFont val="Noto Sans"/>
        <family val="2"/>
      </rPr>
      <t xml:space="preserve">创新思维理论与方法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周祯祥</t>
  </si>
  <si>
    <t xml:space="preserve">03299</t>
  </si>
  <si>
    <r>
      <rPr>
        <sz val="12"/>
        <rFont val="Noto Sans"/>
        <family val="2"/>
      </rPr>
      <t xml:space="preserve">广告运作策略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黄升民</t>
  </si>
  <si>
    <t xml:space="preserve">03300</t>
  </si>
  <si>
    <r>
      <rPr>
        <sz val="12"/>
        <rFont val="Noto Sans"/>
        <family val="2"/>
      </rPr>
      <t xml:space="preserve">现代媒体总论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金梦玉</t>
  </si>
  <si>
    <t xml:space="preserve">03347</t>
  </si>
  <si>
    <r>
      <rPr>
        <sz val="12"/>
        <rFont val="Noto Sans"/>
        <family val="2"/>
      </rPr>
      <t xml:space="preserve">流体力学</t>
    </r>
    <r>
      <rPr>
        <sz val="12"/>
        <rFont val="楷体_GB2312"/>
        <family val="3"/>
        <charset val="134"/>
      </rPr>
      <t xml:space="preserve">(2006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刘鹤年</t>
  </si>
  <si>
    <t xml:space="preserve">03349</t>
  </si>
  <si>
    <r>
      <rPr>
        <sz val="12"/>
        <rFont val="Noto Sans"/>
        <family val="2"/>
      </rPr>
      <t xml:space="preserve">政府经济管理概论</t>
    </r>
    <r>
      <rPr>
        <sz val="12"/>
        <rFont val="楷体_GB2312"/>
        <family val="3"/>
        <charset val="134"/>
      </rPr>
      <t xml:space="preserve">(2004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孙亚忠、金乐琴</t>
  </si>
  <si>
    <t xml:space="preserve">03350</t>
  </si>
  <si>
    <r>
      <rPr>
        <sz val="12"/>
        <rFont val="Noto Sans"/>
        <family val="2"/>
      </rPr>
      <t xml:space="preserve">社会研究方法（</t>
    </r>
    <r>
      <rPr>
        <sz val="12"/>
        <rFont val="楷体_GB2312"/>
        <family val="3"/>
        <charset val="134"/>
      </rPr>
      <t xml:space="preserve">2004</t>
    </r>
    <r>
      <rPr>
        <sz val="12"/>
        <rFont val="Noto Sans"/>
        <family val="2"/>
      </rPr>
      <t xml:space="preserve">年版）</t>
    </r>
  </si>
  <si>
    <t xml:space="preserve">关信平</t>
  </si>
  <si>
    <t xml:space="preserve">03616</t>
  </si>
  <si>
    <r>
      <rPr>
        <sz val="12"/>
        <rFont val="Noto Sans"/>
        <family val="2"/>
      </rPr>
      <t xml:space="preserve">采购战术与运营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方  惠</t>
  </si>
  <si>
    <t xml:space="preserve">03621</t>
  </si>
  <si>
    <r>
      <rPr>
        <sz val="12"/>
        <rFont val="Noto Sans"/>
        <family val="2"/>
      </rPr>
      <t xml:space="preserve">社区护理学导论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03622</t>
  </si>
  <si>
    <r>
      <rPr>
        <sz val="12"/>
        <rFont val="Noto Sans"/>
        <family val="2"/>
      </rPr>
      <t xml:space="preserve">社区健康评估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03623</t>
  </si>
  <si>
    <r>
      <rPr>
        <sz val="12"/>
        <rFont val="Noto Sans"/>
        <family val="2"/>
      </rPr>
      <t xml:space="preserve">社区特殊人群保健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刘建芬</t>
  </si>
  <si>
    <t xml:space="preserve">03624</t>
  </si>
  <si>
    <r>
      <rPr>
        <sz val="12"/>
        <rFont val="Noto Sans"/>
        <family val="2"/>
      </rPr>
      <t xml:space="preserve">社区常见健康问题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陈佩云</t>
  </si>
  <si>
    <t xml:space="preserve">03625</t>
  </si>
  <si>
    <r>
      <rPr>
        <sz val="12"/>
        <rFont val="Noto Sans"/>
        <family val="2"/>
      </rPr>
      <t xml:space="preserve">社区护理技术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尚少梅</t>
  </si>
  <si>
    <t xml:space="preserve">03626</t>
  </si>
  <si>
    <r>
      <rPr>
        <sz val="12"/>
        <rFont val="Noto Sans"/>
        <family val="2"/>
      </rPr>
      <t xml:space="preserve">社区康复护理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刘纯艳</t>
  </si>
  <si>
    <t xml:space="preserve">03627</t>
  </si>
  <si>
    <r>
      <rPr>
        <sz val="12"/>
        <rFont val="Noto Sans"/>
        <family val="2"/>
      </rPr>
      <t xml:space="preserve">社区卫生服务管理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傅  华</t>
  </si>
  <si>
    <t xml:space="preserve">03628</t>
  </si>
  <si>
    <r>
      <rPr>
        <sz val="12"/>
        <rFont val="Noto Sans"/>
        <family val="2"/>
      </rPr>
      <t xml:space="preserve">社区精神卫生护理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刘晓虹</t>
  </si>
  <si>
    <t xml:space="preserve">03629</t>
  </si>
  <si>
    <r>
      <rPr>
        <sz val="12"/>
        <rFont val="Noto Sans"/>
        <family val="2"/>
      </rPr>
      <t xml:space="preserve">中医护理学基础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韩沙丽</t>
  </si>
  <si>
    <t xml:space="preserve">03699</t>
  </si>
  <si>
    <r>
      <rPr>
        <sz val="12"/>
        <rFont val="Noto Sans"/>
        <family val="2"/>
      </rPr>
      <t xml:space="preserve">护理学研究（二）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刘  宇</t>
  </si>
  <si>
    <t xml:space="preserve">03700</t>
  </si>
  <si>
    <r>
      <rPr>
        <sz val="12"/>
        <rFont val="Noto Sans"/>
        <family val="2"/>
      </rPr>
      <t xml:space="preserve">护理社会学概论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王  雯</t>
  </si>
  <si>
    <t xml:space="preserve">03706</t>
  </si>
  <si>
    <r>
      <rPr>
        <sz val="12"/>
        <rFont val="Noto Sans"/>
        <family val="2"/>
      </rPr>
      <t xml:space="preserve">思想道德修养与法律基础</t>
    </r>
    <r>
      <rPr>
        <sz val="12"/>
        <rFont val="楷体_GB2312"/>
        <family val="3"/>
        <charset val="134"/>
      </rPr>
      <t xml:space="preserve">(2008</t>
    </r>
    <r>
      <rPr>
        <sz val="12"/>
        <rFont val="Noto Sans"/>
        <family val="2"/>
      </rPr>
      <t xml:space="preserve">版</t>
    </r>
    <r>
      <rPr>
        <sz val="12"/>
        <rFont val="楷体_GB2312"/>
        <family val="3"/>
        <charset val="134"/>
      </rPr>
      <t xml:space="preserve">)</t>
    </r>
  </si>
  <si>
    <t xml:space="preserve">刘瑞复、李毅红</t>
  </si>
  <si>
    <t xml:space="preserve">03707</t>
  </si>
  <si>
    <r>
      <rPr>
        <sz val="12"/>
        <rFont val="Noto Sans"/>
        <family val="2"/>
      </rPr>
      <t xml:space="preserve">毛泽东思想、邓小平理论和</t>
    </r>
    <r>
      <rPr>
        <sz val="12"/>
        <rFont val="楷体_GB2312"/>
        <family val="3"/>
        <charset val="134"/>
      </rPr>
      <t xml:space="preserve">"</t>
    </r>
    <r>
      <rPr>
        <sz val="12"/>
        <rFont val="Noto Sans"/>
        <family val="2"/>
      </rPr>
      <t xml:space="preserve">三个代表</t>
    </r>
    <r>
      <rPr>
        <sz val="12"/>
        <rFont val="楷体_GB2312"/>
        <family val="3"/>
        <charset val="134"/>
      </rPr>
      <t xml:space="preserve">"</t>
    </r>
    <r>
      <rPr>
        <sz val="12"/>
        <rFont val="Noto Sans"/>
        <family val="2"/>
      </rPr>
      <t xml:space="preserve">重要思想概论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版）</t>
    </r>
  </si>
  <si>
    <t xml:space="preserve">钱淦荣、罗正楷</t>
  </si>
  <si>
    <t xml:space="preserve">03708</t>
  </si>
  <si>
    <r>
      <rPr>
        <sz val="12"/>
        <rFont val="Noto Sans"/>
        <family val="2"/>
      </rPr>
      <t xml:space="preserve">中国近现代史纲要</t>
    </r>
    <r>
      <rPr>
        <sz val="12"/>
        <rFont val="楷体_GB2312"/>
        <family val="3"/>
        <charset val="134"/>
      </rPr>
      <t xml:space="preserve">(2008</t>
    </r>
    <r>
      <rPr>
        <sz val="12"/>
        <rFont val="Noto Sans"/>
        <family val="2"/>
      </rPr>
      <t xml:space="preserve">版</t>
    </r>
    <r>
      <rPr>
        <sz val="12"/>
        <rFont val="楷体_GB2312"/>
        <family val="3"/>
        <charset val="134"/>
      </rPr>
      <t xml:space="preserve">)</t>
    </r>
  </si>
  <si>
    <t xml:space="preserve">李捷、王顺生</t>
  </si>
  <si>
    <t xml:space="preserve">03709</t>
  </si>
  <si>
    <r>
      <rPr>
        <sz val="12"/>
        <rFont val="Noto Sans"/>
        <family val="2"/>
      </rPr>
      <t xml:space="preserve">马克思主义基本原理概论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卫兴华、赵家祥</t>
  </si>
  <si>
    <t xml:space="preserve">04121</t>
  </si>
  <si>
    <r>
      <rPr>
        <sz val="12"/>
        <rFont val="Noto Sans"/>
        <family val="2"/>
      </rPr>
      <t xml:space="preserve">中国文化导论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陈洪、赵季</t>
  </si>
  <si>
    <t xml:space="preserve">04122</t>
  </si>
  <si>
    <r>
      <rPr>
        <sz val="12"/>
        <rFont val="Noto Sans"/>
        <family val="2"/>
      </rPr>
      <t xml:space="preserve">文化产业与管理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胡惠林</t>
  </si>
  <si>
    <t xml:space="preserve">04123</t>
  </si>
  <si>
    <r>
      <rPr>
        <sz val="12"/>
        <rFont val="Noto Sans"/>
        <family val="2"/>
      </rPr>
      <t xml:space="preserve">外国文化导论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04124</t>
  </si>
  <si>
    <r>
      <rPr>
        <sz val="12"/>
        <rFont val="Noto Sans"/>
        <family val="2"/>
      </rPr>
      <t xml:space="preserve">文化经济学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程恩富、顾钰民</t>
  </si>
  <si>
    <t xml:space="preserve">04127</t>
  </si>
  <si>
    <r>
      <rPr>
        <sz val="12"/>
        <rFont val="Noto Sans"/>
        <family val="2"/>
      </rPr>
      <t xml:space="preserve">文化市场与营销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王育济</t>
  </si>
  <si>
    <t xml:space="preserve">04183</t>
  </si>
  <si>
    <r>
      <rPr>
        <sz val="12"/>
        <rFont val="Noto Sans"/>
        <family val="2"/>
      </rPr>
      <t xml:space="preserve">概率论与数理统计（经管类）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柳金甫、王义东</t>
  </si>
  <si>
    <t xml:space="preserve">04184</t>
  </si>
  <si>
    <r>
      <rPr>
        <sz val="12"/>
        <rFont val="Noto Sans"/>
        <family val="2"/>
      </rPr>
      <t xml:space="preserve">线性代数（经管类）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刘吉佑</t>
  </si>
  <si>
    <t xml:space="preserve">04435</t>
  </si>
  <si>
    <r>
      <rPr>
        <sz val="12"/>
        <rFont val="Noto Sans"/>
        <family val="2"/>
      </rPr>
      <t xml:space="preserve">老年护理学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尤黎明</t>
  </si>
  <si>
    <t xml:space="preserve">04436</t>
  </si>
  <si>
    <r>
      <rPr>
        <sz val="12"/>
        <rFont val="Noto Sans"/>
        <family val="2"/>
      </rPr>
      <t xml:space="preserve">康复护理学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黄永禧、王宁华</t>
  </si>
  <si>
    <t xml:space="preserve">04729</t>
  </si>
  <si>
    <r>
      <rPr>
        <sz val="12"/>
        <rFont val="Noto Sans"/>
        <family val="2"/>
      </rPr>
      <t xml:space="preserve">大学语文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徐中玉</t>
  </si>
  <si>
    <t xml:space="preserve">04730</t>
  </si>
  <si>
    <r>
      <rPr>
        <sz val="12"/>
        <rFont val="Noto Sans"/>
        <family val="2"/>
      </rPr>
      <t xml:space="preserve">电子技术基础（三）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温希东</t>
  </si>
  <si>
    <t xml:space="preserve">04732</t>
  </si>
  <si>
    <r>
      <rPr>
        <sz val="12"/>
        <rFont val="Noto Sans"/>
        <family val="2"/>
      </rPr>
      <t xml:space="preserve">微型计算机及接口技术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孙德文</t>
  </si>
  <si>
    <t xml:space="preserve">04735</t>
  </si>
  <si>
    <r>
      <rPr>
        <sz val="12"/>
        <rFont val="Noto Sans"/>
        <family val="2"/>
      </rPr>
      <t xml:space="preserve">数据库系统原理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丁宝康</t>
  </si>
  <si>
    <t xml:space="preserve">04737</t>
  </si>
  <si>
    <r>
      <rPr>
        <sz val="12"/>
        <rFont val="楷体_GB2312"/>
        <family val="3"/>
        <charset val="134"/>
      </rPr>
      <t xml:space="preserve">C++</t>
    </r>
    <r>
      <rPr>
        <sz val="12"/>
        <rFont val="Noto Sans"/>
        <family val="2"/>
      </rPr>
      <t xml:space="preserve">程序设计</t>
    </r>
    <r>
      <rPr>
        <sz val="12"/>
        <rFont val="楷体_GB2312"/>
        <family val="3"/>
        <charset val="134"/>
      </rPr>
      <t xml:space="preserve">(2008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刘振安</t>
  </si>
  <si>
    <t xml:space="preserve">04741</t>
  </si>
  <si>
    <r>
      <rPr>
        <sz val="12"/>
        <rFont val="Noto Sans"/>
        <family val="2"/>
      </rPr>
      <t xml:space="preserve">计算机网络原理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04742</t>
  </si>
  <si>
    <r>
      <rPr>
        <sz val="12"/>
        <rFont val="Noto Sans"/>
        <family val="2"/>
      </rPr>
      <t xml:space="preserve">通信概论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曹丽娜</t>
  </si>
  <si>
    <t xml:space="preserve">04747</t>
  </si>
  <si>
    <r>
      <rPr>
        <sz val="12"/>
        <rFont val="楷体_GB2312"/>
        <family val="3"/>
        <charset val="134"/>
      </rPr>
      <t xml:space="preserve">JAVA</t>
    </r>
    <r>
      <rPr>
        <sz val="12"/>
        <rFont val="Noto Sans"/>
        <family val="2"/>
      </rPr>
      <t xml:space="preserve">语言程序设计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楷体_GB2312"/>
        <family val="3"/>
        <charset val="134"/>
      </rPr>
      <t xml:space="preserve">)(2008</t>
    </r>
    <r>
      <rPr>
        <sz val="12"/>
        <rFont val="Noto Sans"/>
        <family val="2"/>
      </rPr>
      <t xml:space="preserve">版</t>
    </r>
    <r>
      <rPr>
        <sz val="12"/>
        <rFont val="楷体_GB2312"/>
        <family val="3"/>
        <charset val="134"/>
      </rPr>
      <t xml:space="preserve">)</t>
    </r>
  </si>
  <si>
    <t xml:space="preserve">夏宽理</t>
  </si>
  <si>
    <t xml:space="preserve">04749</t>
  </si>
  <si>
    <r>
      <rPr>
        <sz val="12"/>
        <rFont val="Noto Sans"/>
        <family val="2"/>
      </rPr>
      <t xml:space="preserve">网络工程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王文东</t>
  </si>
  <si>
    <t xml:space="preserve">04751</t>
  </si>
  <si>
    <r>
      <rPr>
        <sz val="12"/>
        <rFont val="Noto Sans"/>
        <family val="2"/>
      </rPr>
      <t xml:space="preserve">计算机网络安全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梁亚声</t>
  </si>
  <si>
    <t xml:space="preserve">04754</t>
  </si>
  <si>
    <r>
      <rPr>
        <sz val="12"/>
        <rFont val="Noto Sans"/>
        <family val="2"/>
      </rPr>
      <t xml:space="preserve">电子商务与电子政务</t>
    </r>
    <r>
      <rPr>
        <sz val="12"/>
        <rFont val="楷体_GB2312"/>
        <family val="3"/>
        <charset val="134"/>
      </rPr>
      <t xml:space="preserve">(2008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陈建斌</t>
  </si>
  <si>
    <t xml:space="preserve">04757</t>
  </si>
  <si>
    <r>
      <rPr>
        <sz val="12"/>
        <rFont val="Noto Sans"/>
        <family val="2"/>
      </rPr>
      <t xml:space="preserve">信息系统开发与管理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刘世峰</t>
  </si>
  <si>
    <t xml:space="preserve">05361</t>
  </si>
  <si>
    <r>
      <rPr>
        <sz val="12"/>
        <rFont val="Noto Sans"/>
        <family val="2"/>
      </rPr>
      <t xml:space="preserve">物流数学</t>
    </r>
    <r>
      <rPr>
        <sz val="12"/>
        <rFont val="楷体_GB2312"/>
        <family val="3"/>
        <charset val="134"/>
      </rPr>
      <t xml:space="preserve">(2006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傅维潼</t>
  </si>
  <si>
    <t xml:space="preserve">05362</t>
  </si>
  <si>
    <r>
      <rPr>
        <sz val="12"/>
        <rFont val="Noto Sans"/>
        <family val="2"/>
      </rPr>
      <t xml:space="preserve">物流英语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毛俊纯</t>
  </si>
  <si>
    <t xml:space="preserve">05364</t>
  </si>
  <si>
    <r>
      <rPr>
        <sz val="12"/>
        <rFont val="Noto Sans"/>
        <family val="2"/>
      </rPr>
      <t xml:space="preserve">物流企业会计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05372</t>
  </si>
  <si>
    <r>
      <rPr>
        <sz val="12"/>
        <rFont val="Noto Sans"/>
        <family val="2"/>
      </rPr>
      <t xml:space="preserve">国际物流导论</t>
    </r>
    <r>
      <rPr>
        <sz val="12"/>
        <rFont val="楷体_GB2312"/>
        <family val="3"/>
        <charset val="134"/>
      </rPr>
      <t xml:space="preserve">(2006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王德张</t>
  </si>
  <si>
    <t xml:space="preserve">05374</t>
  </si>
  <si>
    <r>
      <rPr>
        <sz val="12"/>
        <rFont val="Noto Sans"/>
        <family val="2"/>
      </rPr>
      <t xml:space="preserve">物流企业财务管理</t>
    </r>
    <r>
      <rPr>
        <sz val="12"/>
        <rFont val="楷体_GB2312"/>
        <family val="3"/>
        <charset val="134"/>
      </rPr>
      <t xml:space="preserve">(2005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05615</t>
  </si>
  <si>
    <r>
      <rPr>
        <sz val="12"/>
        <rFont val="Noto Sans"/>
        <family val="2"/>
      </rPr>
      <t xml:space="preserve">心理健康教育概论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伍新春</t>
  </si>
  <si>
    <t xml:space="preserve">05616</t>
  </si>
  <si>
    <r>
      <rPr>
        <sz val="12"/>
        <rFont val="Noto Sans"/>
        <family val="2"/>
      </rPr>
      <t xml:space="preserve">心理测量与评估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05618</t>
  </si>
  <si>
    <r>
      <rPr>
        <sz val="12"/>
        <rFont val="Noto Sans"/>
        <family val="2"/>
      </rPr>
      <t xml:space="preserve">青少年心理卫生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许百华</t>
  </si>
  <si>
    <t xml:space="preserve">05619</t>
  </si>
  <si>
    <r>
      <rPr>
        <sz val="12"/>
        <rFont val="Noto Sans"/>
        <family val="2"/>
      </rPr>
      <t xml:space="preserve">心理咨询与辅导（一）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陶勑恒</t>
  </si>
  <si>
    <t xml:space="preserve">05621</t>
  </si>
  <si>
    <r>
      <rPr>
        <sz val="12"/>
        <rFont val="Noto Sans"/>
        <family val="2"/>
      </rPr>
      <t xml:space="preserve">心理的生物学基础</t>
    </r>
    <r>
      <rPr>
        <sz val="12"/>
        <rFont val="楷体_GB2312"/>
        <family val="3"/>
        <charset val="134"/>
      </rPr>
      <t xml:space="preserve">(2008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王立新</t>
  </si>
  <si>
    <t xml:space="preserve">05622</t>
  </si>
  <si>
    <r>
      <rPr>
        <sz val="12"/>
        <rFont val="Noto Sans"/>
        <family val="2"/>
      </rPr>
      <t xml:space="preserve">临床心理学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梁宝勇</t>
  </si>
  <si>
    <t xml:space="preserve">05624</t>
  </si>
  <si>
    <r>
      <rPr>
        <sz val="12"/>
        <rFont val="Noto Sans"/>
        <family val="2"/>
      </rPr>
      <t xml:space="preserve">心理治疗（一）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郑日昌</t>
  </si>
  <si>
    <t xml:space="preserve">05626</t>
  </si>
  <si>
    <r>
      <rPr>
        <sz val="12"/>
        <rFont val="Noto Sans"/>
        <family val="2"/>
      </rPr>
      <t xml:space="preserve">变态心理学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王建平</t>
  </si>
  <si>
    <t xml:space="preserve">05627</t>
  </si>
  <si>
    <r>
      <rPr>
        <sz val="12"/>
        <rFont val="Noto Sans"/>
        <family val="2"/>
      </rPr>
      <t xml:space="preserve">职业辅导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版）</t>
    </r>
  </si>
  <si>
    <t xml:space="preserve">侯志瑾</t>
  </si>
  <si>
    <t xml:space="preserve">05628</t>
  </si>
  <si>
    <r>
      <rPr>
        <sz val="12"/>
        <rFont val="Noto Sans"/>
        <family val="2"/>
      </rPr>
      <t xml:space="preserve">团体咨询（</t>
    </r>
    <r>
      <rPr>
        <sz val="12"/>
        <rFont val="楷体_GB2312"/>
        <family val="3"/>
        <charset val="134"/>
      </rPr>
      <t xml:space="preserve">2007</t>
    </r>
    <r>
      <rPr>
        <sz val="12"/>
        <rFont val="Noto Sans"/>
        <family val="2"/>
      </rPr>
      <t xml:space="preserve">年版）</t>
    </r>
  </si>
  <si>
    <t xml:space="preserve">樊富珉</t>
  </si>
  <si>
    <t xml:space="preserve">05677</t>
  </si>
  <si>
    <r>
      <rPr>
        <sz val="12"/>
        <rFont val="Noto Sans"/>
        <family val="2"/>
      </rPr>
      <t xml:space="preserve">法理学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周旺生</t>
  </si>
  <si>
    <t xml:space="preserve">05678</t>
  </si>
  <si>
    <r>
      <rPr>
        <sz val="12"/>
        <rFont val="Noto Sans"/>
        <family val="2"/>
      </rPr>
      <t xml:space="preserve">金融法 </t>
    </r>
    <r>
      <rPr>
        <sz val="12"/>
        <rFont val="楷体_GB2312"/>
        <family val="3"/>
        <charset val="134"/>
      </rPr>
      <t xml:space="preserve">(2008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吴志攀、刘燕</t>
  </si>
  <si>
    <t xml:space="preserve">05679</t>
  </si>
  <si>
    <r>
      <rPr>
        <sz val="12"/>
        <rFont val="Noto Sans"/>
        <family val="2"/>
      </rPr>
      <t xml:space="preserve">宪法学</t>
    </r>
    <r>
      <rPr>
        <sz val="12"/>
        <rFont val="楷体_GB2312"/>
        <family val="3"/>
        <charset val="134"/>
      </rPr>
      <t xml:space="preserve">(2012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胡锦光</t>
  </si>
  <si>
    <t xml:space="preserve">05680</t>
  </si>
  <si>
    <r>
      <rPr>
        <sz val="12"/>
        <rFont val="Noto Sans"/>
        <family val="2"/>
      </rPr>
      <t xml:space="preserve">婚姻家庭法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马忆南</t>
  </si>
  <si>
    <t xml:space="preserve">05722</t>
  </si>
  <si>
    <r>
      <rPr>
        <sz val="12"/>
        <rFont val="Noto Sans"/>
        <family val="2"/>
      </rPr>
      <t xml:space="preserve">公共经济学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华  民</t>
  </si>
  <si>
    <t xml:space="preserve">05723</t>
  </si>
  <si>
    <r>
      <rPr>
        <sz val="12"/>
        <rFont val="Noto Sans"/>
        <family val="2"/>
      </rPr>
      <t xml:space="preserve">非政府组织管理</t>
    </r>
    <r>
      <rPr>
        <sz val="12"/>
        <rFont val="楷体_GB2312"/>
        <family val="3"/>
        <charset val="134"/>
      </rPr>
      <t xml:space="preserve">(2007</t>
    </r>
    <r>
      <rPr>
        <sz val="12"/>
        <rFont val="Noto Sans"/>
        <family val="2"/>
      </rPr>
      <t xml:space="preserve">年版</t>
    </r>
    <r>
      <rPr>
        <sz val="12"/>
        <rFont val="楷体_GB2312"/>
        <family val="3"/>
        <charset val="134"/>
      </rPr>
      <t xml:space="preserve">)</t>
    </r>
  </si>
  <si>
    <t xml:space="preserve">马庆钰</t>
  </si>
  <si>
    <t xml:space="preserve">05728</t>
  </si>
  <si>
    <r>
      <rPr>
        <sz val="12"/>
        <rFont val="Noto Sans"/>
        <family val="2"/>
      </rPr>
      <t xml:space="preserve">采购谈判与供应商选择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葛建华</t>
  </si>
  <si>
    <t xml:space="preserve">05734</t>
  </si>
  <si>
    <r>
      <rPr>
        <sz val="12"/>
        <rFont val="Noto Sans"/>
        <family val="2"/>
      </rPr>
      <t xml:space="preserve">商业组织与过程（</t>
    </r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版）</t>
    </r>
  </si>
  <si>
    <t xml:space="preserve">郑称德</t>
  </si>
  <si>
    <t xml:space="preserve">05735</t>
  </si>
  <si>
    <r>
      <rPr>
        <sz val="12"/>
        <rFont val="Noto Sans"/>
        <family val="2"/>
      </rPr>
      <t xml:space="preserve">医学基础总论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王卫国</t>
  </si>
  <si>
    <t xml:space="preserve">05737</t>
  </si>
  <si>
    <r>
      <rPr>
        <sz val="12"/>
        <rFont val="Noto Sans"/>
        <family val="2"/>
      </rPr>
      <t xml:space="preserve">基础化学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吕以仙、李荣昌</t>
  </si>
  <si>
    <t xml:space="preserve">05739</t>
  </si>
  <si>
    <r>
      <rPr>
        <sz val="12"/>
        <rFont val="Noto Sans"/>
        <family val="2"/>
      </rPr>
      <t xml:space="preserve">生物化学（四）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李  刚</t>
  </si>
  <si>
    <t xml:space="preserve">05741</t>
  </si>
  <si>
    <r>
      <rPr>
        <sz val="12"/>
        <rFont val="Noto Sans"/>
        <family val="2"/>
      </rPr>
      <t xml:space="preserve">微生物与食品微生物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李平兰</t>
  </si>
  <si>
    <t xml:space="preserve">05743</t>
  </si>
  <si>
    <r>
      <rPr>
        <sz val="12"/>
        <rFont val="Noto Sans"/>
        <family val="2"/>
      </rPr>
      <t xml:space="preserve">基础营养学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苏宜香</t>
  </si>
  <si>
    <t xml:space="preserve">05744</t>
  </si>
  <si>
    <r>
      <rPr>
        <sz val="12"/>
        <rFont val="Noto Sans"/>
        <family val="2"/>
      </rPr>
      <t xml:space="preserve">食品加工与保藏（专）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綦菁华</t>
  </si>
  <si>
    <t xml:space="preserve">05745</t>
  </si>
  <si>
    <r>
      <rPr>
        <sz val="12"/>
        <rFont val="Noto Sans"/>
        <family val="2"/>
      </rPr>
      <t xml:space="preserve">人体营养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林晓明</t>
  </si>
  <si>
    <t xml:space="preserve">05746</t>
  </si>
  <si>
    <r>
      <rPr>
        <sz val="12"/>
        <rFont val="Noto Sans"/>
        <family val="2"/>
      </rPr>
      <t xml:space="preserve">食品卫生学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张万起</t>
  </si>
  <si>
    <t xml:space="preserve">05747</t>
  </si>
  <si>
    <r>
      <rPr>
        <sz val="12"/>
        <rFont val="Noto Sans"/>
        <family val="2"/>
      </rPr>
      <t xml:space="preserve">临床医学总论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周  晋</t>
  </si>
  <si>
    <t xml:space="preserve">05748</t>
  </si>
  <si>
    <r>
      <rPr>
        <sz val="12"/>
        <rFont val="Noto Sans"/>
        <family val="2"/>
      </rPr>
      <t xml:space="preserve">疾病的营养防治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李淑媛</t>
  </si>
  <si>
    <t xml:space="preserve">05749</t>
  </si>
  <si>
    <r>
      <rPr>
        <sz val="12"/>
        <rFont val="Noto Sans"/>
        <family val="2"/>
      </rPr>
      <t xml:space="preserve">中医营养学基础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周  俭</t>
  </si>
  <si>
    <t xml:space="preserve">05750</t>
  </si>
  <si>
    <r>
      <rPr>
        <sz val="12"/>
        <rFont val="Noto Sans"/>
        <family val="2"/>
      </rPr>
      <t xml:space="preserve">食品卫生法规与监督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包大跃</t>
  </si>
  <si>
    <t xml:space="preserve">05751</t>
  </si>
  <si>
    <r>
      <rPr>
        <sz val="12"/>
        <rFont val="Noto Sans"/>
        <family val="2"/>
      </rPr>
      <t xml:space="preserve">烹饪与膳食管理基础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阎怀成</t>
  </si>
  <si>
    <t xml:space="preserve">05753</t>
  </si>
  <si>
    <r>
      <rPr>
        <sz val="12"/>
        <rFont val="Noto Sans"/>
        <family val="2"/>
      </rPr>
      <t xml:space="preserve">食品化学与分析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黄国伟</t>
  </si>
  <si>
    <t xml:space="preserve">05755</t>
  </si>
  <si>
    <r>
      <rPr>
        <sz val="12"/>
        <rFont val="Noto Sans"/>
        <family val="2"/>
      </rPr>
      <t xml:space="preserve">实用卫生统计学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康晓平</t>
  </si>
  <si>
    <t xml:space="preserve">05757</t>
  </si>
  <si>
    <r>
      <rPr>
        <sz val="12"/>
        <rFont val="Noto Sans"/>
        <family val="2"/>
      </rPr>
      <t xml:space="preserve">流行病学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胡永华</t>
  </si>
  <si>
    <t xml:space="preserve">05759</t>
  </si>
  <si>
    <r>
      <rPr>
        <sz val="12"/>
        <rFont val="Noto Sans"/>
        <family val="2"/>
      </rPr>
      <t xml:space="preserve">健康教育与健康促进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张竞超</t>
  </si>
  <si>
    <t xml:space="preserve">05760</t>
  </si>
  <si>
    <r>
      <rPr>
        <sz val="12"/>
        <rFont val="Noto Sans"/>
        <family val="2"/>
      </rPr>
      <t xml:space="preserve">营养学（一）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05762</t>
  </si>
  <si>
    <r>
      <rPr>
        <sz val="12"/>
        <rFont val="Noto Sans"/>
        <family val="2"/>
      </rPr>
      <t xml:space="preserve">临床营养学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05763</t>
  </si>
  <si>
    <r>
      <rPr>
        <sz val="12"/>
        <rFont val="Noto Sans"/>
        <family val="2"/>
      </rPr>
      <t xml:space="preserve">中医营养学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05764</t>
  </si>
  <si>
    <r>
      <rPr>
        <sz val="12"/>
        <rFont val="Noto Sans"/>
        <family val="2"/>
      </rPr>
      <t xml:space="preserve">食品毒理学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郝卫东</t>
  </si>
  <si>
    <t xml:space="preserve">05766</t>
  </si>
  <si>
    <r>
      <rPr>
        <sz val="12"/>
        <rFont val="Noto Sans"/>
        <family val="2"/>
      </rPr>
      <t xml:space="preserve">新型食品概论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孙长颢</t>
  </si>
  <si>
    <t xml:space="preserve">05767</t>
  </si>
  <si>
    <r>
      <rPr>
        <sz val="12"/>
        <rFont val="Noto Sans"/>
        <family val="2"/>
      </rPr>
      <t xml:space="preserve">食品加工与保藏（本）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05769</t>
  </si>
  <si>
    <r>
      <rPr>
        <sz val="12"/>
        <rFont val="Noto Sans"/>
        <family val="2"/>
      </rPr>
      <t xml:space="preserve">社区营养学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吴  坤</t>
  </si>
  <si>
    <t xml:space="preserve">05770</t>
  </si>
  <si>
    <r>
      <rPr>
        <sz val="12"/>
        <rFont val="Noto Sans"/>
        <family val="2"/>
      </rPr>
      <t xml:space="preserve">烹饪营养学（</t>
    </r>
    <r>
      <rPr>
        <sz val="12"/>
        <rFont val="楷体_GB2312"/>
        <family val="3"/>
        <charset val="134"/>
      </rPr>
      <t xml:space="preserve">2006</t>
    </r>
    <r>
      <rPr>
        <sz val="12"/>
        <rFont val="Noto Sans"/>
        <family val="2"/>
      </rPr>
      <t xml:space="preserve">年版）</t>
    </r>
  </si>
  <si>
    <t xml:space="preserve">路新国</t>
  </si>
  <si>
    <t xml:space="preserve">05844</t>
  </si>
  <si>
    <r>
      <rPr>
        <sz val="12"/>
        <rFont val="Noto Sans"/>
        <family val="2"/>
      </rPr>
      <t xml:space="preserve">国际商务英语（</t>
    </r>
    <r>
      <rPr>
        <sz val="12"/>
        <rFont val="楷体_GB2312"/>
        <family val="3"/>
        <charset val="134"/>
      </rPr>
      <t xml:space="preserve">2005</t>
    </r>
    <r>
      <rPr>
        <sz val="12"/>
        <rFont val="Noto Sans"/>
        <family val="2"/>
      </rPr>
      <t xml:space="preserve">年版）</t>
    </r>
  </si>
  <si>
    <t xml:space="preserve">王学文</t>
  </si>
  <si>
    <t xml:space="preserve">06137</t>
  </si>
  <si>
    <r>
      <rPr>
        <sz val="12"/>
        <rFont val="Noto Sans"/>
        <family val="2"/>
      </rPr>
      <t xml:space="preserve">电力企业管理概论（</t>
    </r>
    <r>
      <rPr>
        <sz val="12"/>
        <rFont val="楷体_GB2312"/>
        <family val="3"/>
        <charset val="134"/>
      </rPr>
      <t xml:space="preserve">2003</t>
    </r>
    <r>
      <rPr>
        <sz val="12"/>
        <rFont val="Noto Sans"/>
        <family val="2"/>
      </rPr>
      <t xml:space="preserve">年版）</t>
    </r>
  </si>
  <si>
    <t xml:space="preserve">张文泉、李彦斌</t>
  </si>
  <si>
    <t xml:space="preserve">06138</t>
  </si>
  <si>
    <r>
      <rPr>
        <sz val="12"/>
        <rFont val="Noto Sans"/>
        <family val="2"/>
      </rPr>
      <t xml:space="preserve">电力市场法律法规选读（</t>
    </r>
    <r>
      <rPr>
        <sz val="12"/>
        <rFont val="楷体_GB2312"/>
        <family val="3"/>
        <charset val="134"/>
      </rPr>
      <t xml:space="preserve">2003</t>
    </r>
    <r>
      <rPr>
        <sz val="12"/>
        <rFont val="Noto Sans"/>
        <family val="2"/>
      </rPr>
      <t xml:space="preserve">年版）</t>
    </r>
  </si>
  <si>
    <t xml:space="preserve">吕振勇、涂梅英</t>
  </si>
  <si>
    <t xml:space="preserve">06139</t>
  </si>
  <si>
    <r>
      <rPr>
        <sz val="12"/>
        <rFont val="Noto Sans"/>
        <family val="2"/>
      </rPr>
      <t xml:space="preserve">电力市场基础（</t>
    </r>
    <r>
      <rPr>
        <sz val="12"/>
        <rFont val="楷体_GB2312"/>
        <family val="3"/>
        <charset val="134"/>
      </rPr>
      <t xml:space="preserve">2003</t>
    </r>
    <r>
      <rPr>
        <sz val="12"/>
        <rFont val="Noto Sans"/>
        <family val="2"/>
      </rPr>
      <t xml:space="preserve">年版）</t>
    </r>
  </si>
  <si>
    <t xml:space="preserve">毛  晋</t>
  </si>
  <si>
    <t xml:space="preserve">06140</t>
  </si>
  <si>
    <r>
      <rPr>
        <sz val="12"/>
        <rFont val="Noto Sans"/>
        <family val="2"/>
      </rPr>
      <t xml:space="preserve">农村电力市场基础（</t>
    </r>
    <r>
      <rPr>
        <sz val="12"/>
        <rFont val="楷体_GB2312"/>
        <family val="3"/>
        <charset val="134"/>
      </rPr>
      <t xml:space="preserve">2003</t>
    </r>
    <r>
      <rPr>
        <sz val="12"/>
        <rFont val="Noto Sans"/>
        <family val="2"/>
      </rPr>
      <t xml:space="preserve">年版）</t>
    </r>
  </si>
  <si>
    <t xml:space="preserve">王广庆</t>
  </si>
  <si>
    <t xml:space="preserve">06141</t>
  </si>
  <si>
    <r>
      <rPr>
        <sz val="12"/>
        <rFont val="Noto Sans"/>
        <family val="2"/>
      </rPr>
      <t xml:space="preserve">电力销售与管理（</t>
    </r>
    <r>
      <rPr>
        <sz val="12"/>
        <rFont val="楷体_GB2312"/>
        <family val="3"/>
        <charset val="134"/>
      </rPr>
      <t xml:space="preserve">2003</t>
    </r>
    <r>
      <rPr>
        <sz val="12"/>
        <rFont val="Noto Sans"/>
        <family val="2"/>
      </rPr>
      <t xml:space="preserve">年版）</t>
    </r>
  </si>
  <si>
    <t xml:space="preserve">06142</t>
  </si>
  <si>
    <r>
      <rPr>
        <sz val="12"/>
        <rFont val="Noto Sans"/>
        <family val="2"/>
      </rPr>
      <t xml:space="preserve">多种经营管理（</t>
    </r>
    <r>
      <rPr>
        <sz val="12"/>
        <rFont val="楷体_GB2312"/>
        <family val="3"/>
        <charset val="134"/>
      </rPr>
      <t xml:space="preserve">2003</t>
    </r>
    <r>
      <rPr>
        <sz val="12"/>
        <rFont val="Noto Sans"/>
        <family val="2"/>
      </rPr>
      <t xml:space="preserve">年版）</t>
    </r>
  </si>
  <si>
    <t xml:space="preserve">王东林</t>
  </si>
  <si>
    <t xml:space="preserve">09276</t>
  </si>
  <si>
    <r>
      <rPr>
        <sz val="12"/>
        <rFont val="Noto Sans"/>
        <family val="2"/>
      </rPr>
      <t xml:space="preserve">义务教育概论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袁桂林</t>
  </si>
  <si>
    <r>
      <rPr>
        <sz val="12"/>
        <rFont val="楷体_GB2312"/>
        <family val="3"/>
        <charset val="134"/>
      </rPr>
      <t xml:space="preserve">09276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义务教育概论自学辅导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9277</t>
  </si>
  <si>
    <r>
      <rPr>
        <sz val="12"/>
        <rFont val="Noto Sans"/>
        <family val="2"/>
      </rPr>
      <t xml:space="preserve">教师职业道德与专业发展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范先佐</t>
  </si>
  <si>
    <r>
      <rPr>
        <sz val="12"/>
        <rFont val="楷体_GB2312"/>
        <family val="3"/>
        <charset val="134"/>
      </rPr>
      <t xml:space="preserve">09277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教师职业道德与专业发展自学辅导书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9278</t>
  </si>
  <si>
    <r>
      <rPr>
        <sz val="12"/>
        <rFont val="Noto Sans"/>
        <family val="2"/>
      </rPr>
      <t xml:space="preserve">小学语文课程与教学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王宗海</t>
  </si>
  <si>
    <r>
      <rPr>
        <sz val="12"/>
        <rFont val="楷体_GB2312"/>
        <family val="3"/>
        <charset val="134"/>
      </rPr>
      <t xml:space="preserve">09278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小学语文课程与教学自学辅导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9279</t>
  </si>
  <si>
    <r>
      <rPr>
        <sz val="12"/>
        <rFont val="Noto Sans"/>
        <family val="2"/>
      </rPr>
      <t xml:space="preserve">小学数学课程与教学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刘娟娟</t>
  </si>
  <si>
    <r>
      <rPr>
        <sz val="12"/>
        <rFont val="楷体_GB2312"/>
        <family val="3"/>
        <charset val="134"/>
      </rPr>
      <t xml:space="preserve">09279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小学数学课程与教学自学辅导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09282</t>
  </si>
  <si>
    <r>
      <rPr>
        <sz val="12"/>
        <rFont val="Noto Sans"/>
        <family val="2"/>
      </rPr>
      <t xml:space="preserve">小学品德与社会教育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杜时忠</t>
  </si>
  <si>
    <t xml:space="preserve">09283</t>
  </si>
  <si>
    <r>
      <rPr>
        <sz val="12"/>
        <rFont val="Noto Sans"/>
        <family val="2"/>
      </rPr>
      <t xml:space="preserve">小学英语教育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张  虹</t>
  </si>
  <si>
    <r>
      <rPr>
        <sz val="12"/>
        <rFont val="楷体_GB2312"/>
        <family val="3"/>
        <charset val="134"/>
      </rPr>
      <t xml:space="preserve">09283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小学英语教育自学辅导书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9284</t>
  </si>
  <si>
    <r>
      <rPr>
        <sz val="12"/>
        <rFont val="Noto Sans"/>
        <family val="2"/>
      </rPr>
      <t xml:space="preserve">小学音乐教育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郭声健</t>
  </si>
  <si>
    <r>
      <rPr>
        <sz val="12"/>
        <rFont val="楷体_GB2312"/>
        <family val="3"/>
        <charset val="134"/>
      </rPr>
      <t xml:space="preserve">09284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小学音乐教育自学辅导书（</t>
    </r>
    <r>
      <rPr>
        <sz val="12"/>
        <rFont val="楷体_GB2312"/>
        <family val="3"/>
        <charset val="134"/>
      </rPr>
      <t xml:space="preserve">20112</t>
    </r>
    <r>
      <rPr>
        <sz val="12"/>
        <rFont val="Noto Sans"/>
        <family val="2"/>
      </rPr>
      <t xml:space="preserve">年版）</t>
    </r>
  </si>
  <si>
    <t xml:space="preserve">杨丹、喻秋兰</t>
  </si>
  <si>
    <t xml:space="preserve">09285</t>
  </si>
  <si>
    <r>
      <rPr>
        <sz val="12"/>
        <rFont val="Noto Sans"/>
        <family val="2"/>
      </rPr>
      <t xml:space="preserve">小学美术教育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杨黎明</t>
  </si>
  <si>
    <r>
      <rPr>
        <sz val="12"/>
        <rFont val="楷体_GB2312"/>
        <family val="3"/>
        <charset val="134"/>
      </rPr>
      <t xml:space="preserve">09285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小学美术教育自学辅导书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09286</t>
  </si>
  <si>
    <r>
      <rPr>
        <sz val="12"/>
        <rFont val="Noto Sans"/>
        <family val="2"/>
      </rPr>
      <t xml:space="preserve">小学体育健康与安全教育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r>
      <rPr>
        <sz val="12"/>
        <rFont val="楷体_GB2312"/>
        <family val="3"/>
        <charset val="134"/>
      </rPr>
      <t xml:space="preserve">09286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小学体育健康与安全教育自学辅导书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9288</t>
  </si>
  <si>
    <r>
      <rPr>
        <sz val="12"/>
        <rFont val="Noto Sans"/>
        <family val="2"/>
      </rPr>
      <t xml:space="preserve">义务教育教师专业发展导论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饶从满</t>
  </si>
  <si>
    <r>
      <rPr>
        <sz val="12"/>
        <rFont val="楷体_GB2312"/>
        <family val="3"/>
        <charset val="134"/>
      </rPr>
      <t xml:space="preserve">09288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义务教育教师专业发展导论自学辅导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9289</t>
  </si>
  <si>
    <r>
      <rPr>
        <sz val="12"/>
        <rFont val="Noto Sans"/>
        <family val="2"/>
      </rPr>
      <t xml:space="preserve">有效教学的理论与方法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陈晓瑞</t>
  </si>
  <si>
    <r>
      <rPr>
        <sz val="12"/>
        <rFont val="楷体_GB2312"/>
        <family val="3"/>
        <charset val="134"/>
      </rPr>
      <t xml:space="preserve">09289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有效教学的理论与方法自学辅导书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9290</t>
  </si>
  <si>
    <r>
      <rPr>
        <sz val="12"/>
        <rFont val="Noto Sans"/>
        <family val="2"/>
      </rPr>
      <t xml:space="preserve">初中语文学科基础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朱芒芒</t>
  </si>
  <si>
    <r>
      <rPr>
        <sz val="12"/>
        <rFont val="楷体_GB2312"/>
        <family val="3"/>
        <charset val="134"/>
      </rPr>
      <t xml:space="preserve">09290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初中语文学科基础自学辅导书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9291</t>
  </si>
  <si>
    <r>
      <rPr>
        <sz val="12"/>
        <rFont val="Noto Sans"/>
        <family val="2"/>
      </rPr>
      <t xml:space="preserve">初中语文课程与教学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宋  祥</t>
  </si>
  <si>
    <r>
      <rPr>
        <sz val="12"/>
        <rFont val="楷体_GB2312"/>
        <family val="3"/>
        <charset val="134"/>
      </rPr>
      <t xml:space="preserve">09291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初中语文课程与教学自学辅导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9292</t>
  </si>
  <si>
    <r>
      <rPr>
        <sz val="12"/>
        <rFont val="Noto Sans"/>
        <family val="2"/>
      </rPr>
      <t xml:space="preserve">初中语文教学实践与反思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蔡  明</t>
  </si>
  <si>
    <r>
      <rPr>
        <sz val="12"/>
        <rFont val="楷体_GB2312"/>
        <family val="3"/>
        <charset val="134"/>
      </rPr>
      <t xml:space="preserve">09292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初中语文教学实践与反思自学辅导书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09293</t>
  </si>
  <si>
    <r>
      <rPr>
        <sz val="12"/>
        <rFont val="Noto Sans"/>
        <family val="2"/>
      </rPr>
      <t xml:space="preserve">初中数学学科基础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孔凡哲</t>
  </si>
  <si>
    <r>
      <rPr>
        <sz val="12"/>
        <rFont val="楷体_GB2312"/>
        <family val="3"/>
        <charset val="134"/>
      </rPr>
      <t xml:space="preserve">09293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初中数学学科基础自学辅导书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9294</t>
  </si>
  <si>
    <r>
      <rPr>
        <sz val="12"/>
        <rFont val="Noto Sans"/>
        <family val="2"/>
      </rPr>
      <t xml:space="preserve">初中数学课程与教学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徐文彬</t>
  </si>
  <si>
    <r>
      <rPr>
        <sz val="12"/>
        <rFont val="楷体_GB2312"/>
        <family val="3"/>
        <charset val="134"/>
      </rPr>
      <t xml:space="preserve">09294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初中数学课程与教学自学辅导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9295</t>
  </si>
  <si>
    <r>
      <rPr>
        <sz val="12"/>
        <rFont val="Noto Sans"/>
        <family val="2"/>
      </rPr>
      <t xml:space="preserve">初中数学教学实践与反思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李善良</t>
  </si>
  <si>
    <r>
      <rPr>
        <sz val="12"/>
        <rFont val="楷体_GB2312"/>
        <family val="3"/>
        <charset val="134"/>
      </rPr>
      <t xml:space="preserve">09295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初中数学教学实践与反思自学辅导书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09296</t>
  </si>
  <si>
    <r>
      <rPr>
        <sz val="12"/>
        <rFont val="Noto Sans"/>
        <family val="2"/>
      </rPr>
      <t xml:space="preserve">初中英语学科基础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杨晓钰</t>
  </si>
  <si>
    <r>
      <rPr>
        <sz val="12"/>
        <rFont val="楷体_GB2312"/>
        <family val="3"/>
        <charset val="134"/>
      </rPr>
      <t xml:space="preserve">09296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初中英语学科基础自学辅导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9297</t>
  </si>
  <si>
    <r>
      <rPr>
        <sz val="12"/>
        <rFont val="Noto Sans"/>
        <family val="2"/>
      </rPr>
      <t xml:space="preserve">初中英语课程与教学（</t>
    </r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版）</t>
    </r>
  </si>
  <si>
    <t xml:space="preserve">王来喜</t>
  </si>
  <si>
    <r>
      <rPr>
        <sz val="12"/>
        <rFont val="楷体_GB2312"/>
        <family val="3"/>
        <charset val="134"/>
      </rPr>
      <t xml:space="preserve">09297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初中英语课程与教学自学辅导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9298</t>
  </si>
  <si>
    <r>
      <rPr>
        <sz val="12"/>
        <rFont val="Noto Sans"/>
        <family val="2"/>
      </rPr>
      <t xml:space="preserve">初中英语教学实践与反思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李文存</t>
  </si>
  <si>
    <t xml:space="preserve">09335</t>
  </si>
  <si>
    <r>
      <rPr>
        <sz val="12"/>
        <rFont val="Noto Sans"/>
        <family val="2"/>
      </rPr>
      <t xml:space="preserve">义务教育班级管理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韦庆华</t>
  </si>
  <si>
    <r>
      <rPr>
        <sz val="12"/>
        <rFont val="楷体_GB2312"/>
        <family val="3"/>
        <charset val="134"/>
      </rPr>
      <t xml:space="preserve">09335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义务教育班级管理自学辅导书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</t>
    </r>
  </si>
  <si>
    <t xml:space="preserve">09338</t>
  </si>
  <si>
    <r>
      <rPr>
        <sz val="12"/>
        <rFont val="Noto Sans"/>
        <family val="2"/>
      </rPr>
      <t xml:space="preserve">课程设计与评价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张立昌</t>
  </si>
  <si>
    <r>
      <rPr>
        <sz val="12"/>
        <rFont val="楷体_GB2312"/>
        <family val="3"/>
        <charset val="134"/>
      </rPr>
      <t xml:space="preserve">09338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课程设计与评价自学辅导书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9339</t>
  </si>
  <si>
    <r>
      <rPr>
        <sz val="12"/>
        <rFont val="Noto Sans"/>
        <family val="2"/>
      </rPr>
      <t xml:space="preserve">中小学生品德发展与道德教育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阎  平</t>
  </si>
  <si>
    <r>
      <rPr>
        <sz val="12"/>
        <rFont val="楷体_GB2312"/>
        <family val="3"/>
        <charset val="134"/>
      </rPr>
      <t xml:space="preserve">09339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中小学生品德发展与道德教育自学辅导书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</t>
    </r>
  </si>
  <si>
    <t xml:space="preserve">09340</t>
  </si>
  <si>
    <r>
      <rPr>
        <sz val="12"/>
        <rFont val="Noto Sans"/>
        <family val="2"/>
      </rPr>
      <t xml:space="preserve">义务教育比较研究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张德伟</t>
  </si>
  <si>
    <r>
      <rPr>
        <sz val="12"/>
        <rFont val="楷体_GB2312"/>
        <family val="3"/>
        <charset val="134"/>
      </rPr>
      <t xml:space="preserve">09340</t>
    </r>
    <r>
      <rPr>
        <sz val="12"/>
        <rFont val="Noto Sans"/>
        <family val="2"/>
      </rPr>
      <t xml:space="preserve">辅</t>
    </r>
  </si>
  <si>
    <r>
      <rPr>
        <sz val="12"/>
        <rFont val="Noto Sans"/>
        <family val="2"/>
      </rPr>
      <t xml:space="preserve">义务教育比较研究自学辅导书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</t>
    </r>
  </si>
  <si>
    <t xml:space="preserve">11741</t>
  </si>
  <si>
    <r>
      <rPr>
        <sz val="12"/>
        <rFont val="Noto Sans"/>
        <family val="2"/>
      </rPr>
      <t xml:space="preserve">市场与市场营销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（中英合作）</t>
    </r>
  </si>
  <si>
    <t xml:space="preserve">陶晓波</t>
  </si>
  <si>
    <t xml:space="preserve">11742</t>
  </si>
  <si>
    <r>
      <rPr>
        <sz val="12"/>
        <rFont val="Noto Sans"/>
        <family val="2"/>
      </rPr>
      <t xml:space="preserve">商务沟通方法与技能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（中英合作）</t>
    </r>
  </si>
  <si>
    <t xml:space="preserve">张灿鹏</t>
  </si>
  <si>
    <t xml:space="preserve">11743</t>
  </si>
  <si>
    <r>
      <rPr>
        <sz val="12"/>
        <rFont val="Noto Sans"/>
        <family val="2"/>
      </rPr>
      <t xml:space="preserve">企业组织与经营环境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（中英合作）</t>
    </r>
  </si>
  <si>
    <t xml:space="preserve">高红岩</t>
  </si>
  <si>
    <t xml:space="preserve">11744</t>
  </si>
  <si>
    <r>
      <rPr>
        <sz val="12"/>
        <rFont val="Noto Sans"/>
        <family val="2"/>
      </rPr>
      <t xml:space="preserve">会计原理与实务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（中英合作）</t>
    </r>
  </si>
  <si>
    <t xml:space="preserve">袁蓉丽</t>
  </si>
  <si>
    <t xml:space="preserve">11745</t>
  </si>
  <si>
    <r>
      <rPr>
        <sz val="12"/>
        <rFont val="Noto Sans"/>
        <family val="2"/>
      </rPr>
      <t xml:space="preserve">战略管理与伦理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（中英合作）</t>
    </r>
  </si>
  <si>
    <t xml:space="preserve">赵书华、臧维、娄梅</t>
  </si>
  <si>
    <t xml:space="preserve">11746</t>
  </si>
  <si>
    <r>
      <rPr>
        <sz val="12"/>
        <rFont val="Noto Sans"/>
        <family val="2"/>
      </rPr>
      <t xml:space="preserve">国际商务与国际营销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（中英合作）</t>
    </r>
  </si>
  <si>
    <t xml:space="preserve">张运来</t>
  </si>
  <si>
    <t xml:space="preserve">11747</t>
  </si>
  <si>
    <r>
      <rPr>
        <sz val="12"/>
        <rFont val="Noto Sans"/>
        <family val="2"/>
      </rPr>
      <t xml:space="preserve">管理学与人力资源管理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（中英合作）</t>
    </r>
  </si>
  <si>
    <t xml:space="preserve">李业昆</t>
  </si>
  <si>
    <t xml:space="preserve">11748</t>
  </si>
  <si>
    <r>
      <rPr>
        <sz val="12"/>
        <rFont val="Noto Sans"/>
        <family val="2"/>
      </rPr>
      <t xml:space="preserve">商务运营管理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（中英合作）</t>
    </r>
  </si>
  <si>
    <t xml:space="preserve">陈运涛</t>
  </si>
  <si>
    <t xml:space="preserve">11749</t>
  </si>
  <si>
    <r>
      <rPr>
        <sz val="12"/>
        <rFont val="Noto Sans"/>
        <family val="2"/>
      </rPr>
      <t xml:space="preserve">商务管理综合应用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（中英合作）</t>
    </r>
  </si>
  <si>
    <t xml:space="preserve">杨  丽</t>
  </si>
  <si>
    <t xml:space="preserve">11750</t>
  </si>
  <si>
    <r>
      <rPr>
        <sz val="12"/>
        <rFont val="Noto Sans"/>
        <family val="2"/>
      </rPr>
      <t xml:space="preserve">国际商务金融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（中英合作）</t>
    </r>
  </si>
  <si>
    <t xml:space="preserve">懂瑾、刘岭</t>
  </si>
  <si>
    <t xml:space="preserve">11751</t>
  </si>
  <si>
    <r>
      <rPr>
        <sz val="12"/>
        <rFont val="Noto Sans"/>
        <family val="2"/>
      </rPr>
      <t xml:space="preserve">企业成本管理会计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版）（中英合作）</t>
    </r>
  </si>
  <si>
    <t xml:space="preserve">尹美群</t>
  </si>
  <si>
    <t xml:space="preserve">11752</t>
  </si>
  <si>
    <r>
      <rPr>
        <sz val="12"/>
        <rFont val="Noto Sans"/>
        <family val="2"/>
      </rPr>
      <t xml:space="preserve">管理数量方法与分析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版）（中英合作）</t>
    </r>
  </si>
  <si>
    <t xml:space="preserve">兰新梅</t>
  </si>
  <si>
    <t xml:space="preserve">11753</t>
  </si>
  <si>
    <r>
      <rPr>
        <sz val="12"/>
        <rFont val="Noto Sans"/>
        <family val="2"/>
      </rPr>
      <t xml:space="preserve">金融管理综合应用（</t>
    </r>
    <r>
      <rPr>
        <sz val="12"/>
        <rFont val="楷体_GB2312"/>
        <family val="3"/>
        <charset val="134"/>
      </rPr>
      <t xml:space="preserve">2012</t>
    </r>
    <r>
      <rPr>
        <sz val="12"/>
        <rFont val="Noto Sans"/>
        <family val="2"/>
      </rPr>
      <t xml:space="preserve">年版）（中英合作）</t>
    </r>
  </si>
  <si>
    <t xml:space="preserve">黄桂芝、陶晓波</t>
  </si>
  <si>
    <r>
      <rPr>
        <sz val="12"/>
        <rFont val="Noto Sans"/>
        <family val="2"/>
      </rPr>
      <t xml:space="preserve">消防燃烧学基础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徐晓楠</t>
  </si>
  <si>
    <r>
      <rPr>
        <sz val="12"/>
        <rFont val="Noto Sans"/>
        <family val="2"/>
      </rPr>
      <t xml:space="preserve">消防法规（</t>
    </r>
    <r>
      <rPr>
        <sz val="12"/>
        <rFont val="楷体_GB2312"/>
        <family val="3"/>
        <charset val="134"/>
      </rPr>
      <t xml:space="preserve">2014</t>
    </r>
    <r>
      <rPr>
        <sz val="12"/>
        <rFont val="Noto Sans"/>
        <family val="2"/>
      </rPr>
      <t xml:space="preserve">年版）</t>
    </r>
  </si>
  <si>
    <t xml:space="preserve">白凤领</t>
  </si>
  <si>
    <r>
      <rPr>
        <sz val="12"/>
        <rFont val="Noto Sans"/>
        <family val="2"/>
      </rPr>
      <t xml:space="preserve">消防基本技能（实践）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闫胜利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危险化学品储运防火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舒中俊</t>
  </si>
  <si>
    <r>
      <rPr>
        <sz val="12"/>
        <rFont val="Noto Sans"/>
        <family val="2"/>
      </rPr>
      <t xml:space="preserve">建筑消防设施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张学魁</t>
  </si>
  <si>
    <r>
      <rPr>
        <sz val="12"/>
        <rFont val="Noto Sans"/>
        <family val="2"/>
      </rPr>
      <t xml:space="preserve">防火工程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杜文锋</t>
  </si>
  <si>
    <r>
      <rPr>
        <sz val="12"/>
        <rFont val="Noto Sans"/>
        <family val="2"/>
      </rPr>
      <t xml:space="preserve">消防安全管理概论（</t>
    </r>
    <r>
      <rPr>
        <sz val="12"/>
        <rFont val="楷体_GB2312"/>
        <family val="3"/>
        <charset val="134"/>
      </rPr>
      <t xml:space="preserve">2014</t>
    </r>
    <r>
      <rPr>
        <sz val="12"/>
        <rFont val="Noto Sans"/>
        <family val="2"/>
      </rPr>
      <t xml:space="preserve">年版）</t>
    </r>
  </si>
  <si>
    <t xml:space="preserve">黄金印</t>
  </si>
  <si>
    <r>
      <rPr>
        <sz val="12"/>
        <rFont val="Noto Sans"/>
        <family val="2"/>
      </rPr>
      <t xml:space="preserve">化工安全技术基础（</t>
    </r>
    <r>
      <rPr>
        <sz val="12"/>
        <rFont val="楷体_GB2312"/>
        <family val="3"/>
        <charset val="134"/>
      </rPr>
      <t xml:space="preserve">2014</t>
    </r>
    <r>
      <rPr>
        <sz val="12"/>
        <rFont val="Noto Sans"/>
        <family val="2"/>
      </rPr>
      <t xml:space="preserve">年版）</t>
    </r>
  </si>
  <si>
    <t xml:space="preserve">郭艳丽</t>
  </si>
  <si>
    <r>
      <rPr>
        <sz val="12"/>
        <rFont val="Noto Sans"/>
        <family val="2"/>
      </rPr>
      <t xml:space="preserve">城市消防规划（</t>
    </r>
    <r>
      <rPr>
        <sz val="12"/>
        <rFont val="楷体_GB2312"/>
        <family val="3"/>
        <charset val="134"/>
      </rPr>
      <t xml:space="preserve">2014</t>
    </r>
    <r>
      <rPr>
        <sz val="12"/>
        <rFont val="Noto Sans"/>
        <family val="2"/>
      </rPr>
      <t xml:space="preserve">年版）</t>
    </r>
  </si>
  <si>
    <t xml:space="preserve">杜宝玲</t>
  </si>
  <si>
    <r>
      <rPr>
        <sz val="12"/>
        <rFont val="Noto Sans"/>
        <family val="2"/>
      </rPr>
      <t xml:space="preserve">消防燃烧学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董希琳</t>
  </si>
  <si>
    <r>
      <rPr>
        <sz val="12"/>
        <rFont val="Noto Sans"/>
        <family val="2"/>
      </rPr>
      <t xml:space="preserve">灭火设施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景  绒</t>
  </si>
  <si>
    <r>
      <rPr>
        <sz val="12"/>
        <rFont val="Noto Sans"/>
        <family val="2"/>
      </rPr>
      <t xml:space="preserve">防排烟工程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杜  红</t>
  </si>
  <si>
    <r>
      <rPr>
        <sz val="12"/>
        <rFont val="Noto Sans"/>
        <family val="2"/>
      </rPr>
      <t xml:space="preserve">建筑防火（</t>
    </r>
    <r>
      <rPr>
        <sz val="12"/>
        <rFont val="楷体_GB2312"/>
        <family val="3"/>
        <charset val="134"/>
      </rPr>
      <t xml:space="preserve">2014</t>
    </r>
    <r>
      <rPr>
        <sz val="12"/>
        <rFont val="Noto Sans"/>
        <family val="2"/>
      </rPr>
      <t xml:space="preserve">年版）</t>
    </r>
  </si>
  <si>
    <t xml:space="preserve">蔡  芸</t>
  </si>
  <si>
    <r>
      <rPr>
        <sz val="12"/>
        <rFont val="Noto Sans"/>
        <family val="2"/>
      </rPr>
      <t xml:space="preserve">电气防火及火灾监控（</t>
    </r>
    <r>
      <rPr>
        <sz val="12"/>
        <rFont val="楷体_GB2312"/>
        <family val="3"/>
        <charset val="134"/>
      </rPr>
      <t xml:space="preserve">2014</t>
    </r>
    <r>
      <rPr>
        <sz val="12"/>
        <rFont val="Noto Sans"/>
        <family val="2"/>
      </rPr>
      <t xml:space="preserve">年版）</t>
    </r>
  </si>
  <si>
    <t xml:space="preserve">陈  南</t>
  </si>
  <si>
    <r>
      <rPr>
        <sz val="12"/>
        <rFont val="Noto Sans"/>
        <family val="2"/>
      </rPr>
      <t xml:space="preserve">工业企业防火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版）</t>
    </r>
  </si>
  <si>
    <t xml:space="preserve">傅智敏</t>
  </si>
  <si>
    <r>
      <rPr>
        <sz val="12"/>
        <rFont val="Noto Sans"/>
        <family val="2"/>
      </rPr>
      <t xml:space="preserve">消防安全管理学（</t>
    </r>
    <r>
      <rPr>
        <sz val="12"/>
        <rFont val="楷体_GB2312"/>
        <family val="3"/>
        <charset val="134"/>
      </rPr>
      <t xml:space="preserve">2014</t>
    </r>
    <r>
      <rPr>
        <sz val="12"/>
        <rFont val="Noto Sans"/>
        <family val="2"/>
      </rPr>
      <t xml:space="preserve">年版）</t>
    </r>
  </si>
  <si>
    <r>
      <rPr>
        <sz val="12"/>
        <rFont val="Noto Sans"/>
        <family val="2"/>
      </rPr>
      <t xml:space="preserve">消防技术装备（</t>
    </r>
    <r>
      <rPr>
        <sz val="12"/>
        <rFont val="楷体_GB2312"/>
        <family val="3"/>
        <charset val="134"/>
      </rPr>
      <t xml:space="preserve">2014</t>
    </r>
    <r>
      <rPr>
        <sz val="12"/>
        <rFont val="Noto Sans"/>
        <family val="2"/>
      </rPr>
      <t xml:space="preserve">年版）</t>
    </r>
  </si>
  <si>
    <t xml:space="preserve">陈智慧</t>
  </si>
  <si>
    <r>
      <rPr>
        <sz val="12"/>
        <rFont val="Noto Sans"/>
        <family val="2"/>
      </rPr>
      <t xml:space="preserve">灭火技术与战术（</t>
    </r>
    <r>
      <rPr>
        <sz val="12"/>
        <rFont val="楷体_GB2312"/>
        <family val="3"/>
        <charset val="134"/>
      </rPr>
      <t xml:space="preserve">2014</t>
    </r>
    <r>
      <rPr>
        <sz val="12"/>
        <rFont val="Noto Sans"/>
        <family val="2"/>
      </rPr>
      <t xml:space="preserve">年版）</t>
    </r>
  </si>
  <si>
    <t xml:space="preserve">商靠定</t>
  </si>
  <si>
    <t xml:space="preserve">二、梅迪亚代发教材</t>
  </si>
  <si>
    <t xml:space="preserve">03312</t>
  </si>
  <si>
    <r>
      <rPr>
        <sz val="12"/>
        <color rgb="FF003366"/>
        <rFont val="Noto Sans"/>
        <family val="2"/>
      </rPr>
      <t xml:space="preserve">劳动和社会保障概论（</t>
    </r>
    <r>
      <rPr>
        <sz val="12"/>
        <color rgb="FF003366"/>
        <rFont val="楷体_GB2312"/>
        <family val="3"/>
        <charset val="134"/>
      </rPr>
      <t xml:space="preserve">2005</t>
    </r>
    <r>
      <rPr>
        <sz val="12"/>
        <color rgb="FF003366"/>
        <rFont val="Noto Sans"/>
        <family val="2"/>
      </rPr>
      <t xml:space="preserve">年版）</t>
    </r>
  </si>
  <si>
    <t xml:space="preserve">楮福灵</t>
  </si>
  <si>
    <t xml:space="preserve">劳动社</t>
  </si>
  <si>
    <t xml:space="preserve">03313</t>
  </si>
  <si>
    <r>
      <rPr>
        <sz val="12"/>
        <color rgb="FF003366"/>
        <rFont val="Noto Sans"/>
        <family val="2"/>
      </rPr>
      <t xml:space="preserve">劳动和社会保障法制建设（</t>
    </r>
    <r>
      <rPr>
        <sz val="12"/>
        <color rgb="FF003366"/>
        <rFont val="楷体_GB2312"/>
        <family val="3"/>
        <charset val="134"/>
      </rPr>
      <t xml:space="preserve">2005</t>
    </r>
    <r>
      <rPr>
        <sz val="12"/>
        <color rgb="FF003366"/>
        <rFont val="Noto Sans"/>
        <family val="2"/>
      </rPr>
      <t xml:space="preserve">年版）</t>
    </r>
  </si>
  <si>
    <t xml:space="preserve">余明勤、宋连辉</t>
  </si>
  <si>
    <t xml:space="preserve">03320</t>
  </si>
  <si>
    <r>
      <rPr>
        <sz val="12"/>
        <color rgb="FF003366"/>
        <rFont val="Noto Sans"/>
        <family val="2"/>
      </rPr>
      <t xml:space="preserve">劳动和社会保险统计与计算机应用（</t>
    </r>
    <r>
      <rPr>
        <sz val="12"/>
        <color rgb="FF003366"/>
        <rFont val="楷体_GB2312"/>
        <family val="3"/>
        <charset val="134"/>
      </rPr>
      <t xml:space="preserve">2005</t>
    </r>
    <r>
      <rPr>
        <sz val="12"/>
        <color rgb="FF003366"/>
        <rFont val="Noto Sans"/>
        <family val="2"/>
      </rPr>
      <t xml:space="preserve">年版）</t>
    </r>
  </si>
  <si>
    <t xml:space="preserve">丁大建 赵锡铭</t>
  </si>
  <si>
    <t xml:space="preserve">03321</t>
  </si>
  <si>
    <r>
      <rPr>
        <sz val="12"/>
        <color rgb="FF003366"/>
        <rFont val="Noto Sans"/>
        <family val="2"/>
      </rPr>
      <t xml:space="preserve">劳动和社会保障业务案例分析（</t>
    </r>
    <r>
      <rPr>
        <sz val="12"/>
        <color rgb="FF003366"/>
        <rFont val="楷体_GB2312"/>
        <family val="3"/>
        <charset val="134"/>
      </rPr>
      <t xml:space="preserve">2005</t>
    </r>
    <r>
      <rPr>
        <sz val="12"/>
        <color rgb="FF003366"/>
        <rFont val="Noto Sans"/>
        <family val="2"/>
      </rPr>
      <t xml:space="preserve">年版）</t>
    </r>
  </si>
  <si>
    <t xml:space="preserve">宋连辉</t>
  </si>
  <si>
    <t xml:space="preserve">03322</t>
  </si>
  <si>
    <r>
      <rPr>
        <sz val="12"/>
        <color rgb="FF003366"/>
        <rFont val="Noto Sans"/>
        <family val="2"/>
      </rPr>
      <t xml:space="preserve">劳动和社会保障法（</t>
    </r>
    <r>
      <rPr>
        <sz val="12"/>
        <color rgb="FF003366"/>
        <rFont val="楷体_GB2312"/>
        <family val="3"/>
        <charset val="134"/>
      </rPr>
      <t xml:space="preserve">2005</t>
    </r>
    <r>
      <rPr>
        <sz val="12"/>
        <color rgb="FF003366"/>
        <rFont val="Noto Sans"/>
        <family val="2"/>
      </rPr>
      <t xml:space="preserve">年版）</t>
    </r>
  </si>
  <si>
    <t xml:space="preserve">杨燕绥</t>
  </si>
  <si>
    <t xml:space="preserve">03323</t>
  </si>
  <si>
    <r>
      <rPr>
        <sz val="12"/>
        <color rgb="FF003366"/>
        <rFont val="Noto Sans"/>
        <family val="2"/>
      </rPr>
      <t xml:space="preserve">劳动经济学（</t>
    </r>
    <r>
      <rPr>
        <sz val="12"/>
        <color rgb="FF003366"/>
        <rFont val="楷体_GB2312"/>
        <family val="3"/>
        <charset val="134"/>
      </rPr>
      <t xml:space="preserve">2005</t>
    </r>
    <r>
      <rPr>
        <sz val="12"/>
        <color rgb="FF003366"/>
        <rFont val="Noto Sans"/>
        <family val="2"/>
      </rPr>
      <t xml:space="preserve">年版）</t>
    </r>
  </si>
  <si>
    <t xml:space="preserve">王守志</t>
  </si>
  <si>
    <t xml:space="preserve">03325</t>
  </si>
  <si>
    <r>
      <rPr>
        <sz val="12"/>
        <color rgb="FF003366"/>
        <rFont val="Noto Sans"/>
        <family val="2"/>
      </rPr>
      <t xml:space="preserve">劳动关系学（</t>
    </r>
    <r>
      <rPr>
        <sz val="12"/>
        <color rgb="FF003366"/>
        <rFont val="楷体_GB2312"/>
        <family val="3"/>
        <charset val="134"/>
      </rPr>
      <t xml:space="preserve">2005</t>
    </r>
    <r>
      <rPr>
        <sz val="12"/>
        <color rgb="FF003366"/>
        <rFont val="Noto Sans"/>
        <family val="2"/>
      </rPr>
      <t xml:space="preserve">年版）</t>
    </r>
  </si>
  <si>
    <t xml:space="preserve">程延园</t>
  </si>
  <si>
    <t xml:space="preserve">03326</t>
  </si>
  <si>
    <r>
      <rPr>
        <sz val="12"/>
        <color rgb="FF003366"/>
        <rFont val="Noto Sans"/>
        <family val="2"/>
      </rPr>
      <t xml:space="preserve">社会保障国际比较（</t>
    </r>
    <r>
      <rPr>
        <sz val="12"/>
        <color rgb="FF003366"/>
        <rFont val="楷体_GB2312"/>
        <family val="3"/>
        <charset val="134"/>
      </rPr>
      <t xml:space="preserve">2005</t>
    </r>
    <r>
      <rPr>
        <sz val="12"/>
        <color rgb="FF003366"/>
        <rFont val="Noto Sans"/>
        <family val="2"/>
      </rPr>
      <t xml:space="preserve">年版）</t>
    </r>
  </si>
  <si>
    <t xml:space="preserve">03327</t>
  </si>
  <si>
    <r>
      <rPr>
        <sz val="12"/>
        <color rgb="FF003366"/>
        <rFont val="Noto Sans"/>
        <family val="2"/>
      </rPr>
      <t xml:space="preserve">社会保险基金管理与监督（</t>
    </r>
    <r>
      <rPr>
        <sz val="12"/>
        <color rgb="FF003366"/>
        <rFont val="楷体_GB2312"/>
        <family val="3"/>
        <charset val="134"/>
      </rPr>
      <t xml:space="preserve">2005</t>
    </r>
    <r>
      <rPr>
        <sz val="12"/>
        <color rgb="FF003366"/>
        <rFont val="Noto Sans"/>
        <family val="2"/>
      </rPr>
      <t xml:space="preserve">年版）</t>
    </r>
  </si>
  <si>
    <t xml:space="preserve">吕学静</t>
  </si>
  <si>
    <t xml:space="preserve">03328</t>
  </si>
  <si>
    <r>
      <rPr>
        <sz val="12"/>
        <color rgb="FF003366"/>
        <rFont val="Noto Sans"/>
        <family val="2"/>
      </rPr>
      <t xml:space="preserve">公共管理（</t>
    </r>
    <r>
      <rPr>
        <sz val="12"/>
        <color rgb="FF003366"/>
        <rFont val="楷体_GB2312"/>
        <family val="3"/>
        <charset val="134"/>
      </rPr>
      <t xml:space="preserve">2005</t>
    </r>
    <r>
      <rPr>
        <sz val="12"/>
        <color rgb="FF003366"/>
        <rFont val="Noto Sans"/>
        <family val="2"/>
      </rPr>
      <t xml:space="preserve">年版）</t>
    </r>
  </si>
  <si>
    <t xml:space="preserve">方  虹</t>
  </si>
  <si>
    <r>
      <rPr>
        <sz val="12"/>
        <color rgb="FF003366"/>
        <rFont val="Noto Sans"/>
        <family val="2"/>
      </rPr>
      <t xml:space="preserve">劳动和社会保障岗位资格证书考试大纲</t>
    </r>
    <r>
      <rPr>
        <sz val="12"/>
        <color rgb="FF003366"/>
        <rFont val="楷体_GB2312"/>
        <family val="3"/>
        <charset val="134"/>
      </rPr>
      <t xml:space="preserve">(</t>
    </r>
    <r>
      <rPr>
        <sz val="12"/>
        <color rgb="FF003366"/>
        <rFont val="Noto Sans"/>
        <family val="2"/>
      </rPr>
      <t xml:space="preserve">培训、养老、保险</t>
    </r>
    <r>
      <rPr>
        <sz val="12"/>
        <color rgb="FF003366"/>
        <rFont val="楷体_GB2312"/>
        <family val="3"/>
        <charset val="134"/>
      </rPr>
      <t xml:space="preserve">)</t>
    </r>
  </si>
  <si>
    <r>
      <rPr>
        <sz val="12"/>
        <color rgb="FF003366"/>
        <rFont val="Noto Sans"/>
        <family val="2"/>
      </rPr>
      <t xml:space="preserve">劳动和社会保障岗位资格证书考试大纲</t>
    </r>
    <r>
      <rPr>
        <sz val="12"/>
        <color rgb="FF003366"/>
        <rFont val="楷体_GB2312"/>
        <family val="3"/>
        <charset val="134"/>
      </rPr>
      <t xml:space="preserve">(</t>
    </r>
    <r>
      <rPr>
        <sz val="12"/>
        <color rgb="FF003366"/>
        <rFont val="Noto Sans"/>
        <family val="2"/>
      </rPr>
      <t xml:space="preserve">劳动、失业</t>
    </r>
    <r>
      <rPr>
        <sz val="12"/>
        <color rgb="FF003366"/>
        <rFont val="楷体_GB2312"/>
        <family val="3"/>
        <charset val="134"/>
      </rPr>
      <t xml:space="preserve">)</t>
    </r>
  </si>
  <si>
    <t xml:space="preserve">劳动和社会保障岗位资格证书考试大纲之医疗与生育保险</t>
  </si>
  <si>
    <t xml:space="preserve">三、中交协主发教材</t>
  </si>
  <si>
    <t xml:space="preserve">05363</t>
  </si>
  <si>
    <r>
      <rPr>
        <sz val="12"/>
        <color rgb="FF003366"/>
        <rFont val="Noto Sans"/>
        <family val="2"/>
      </rPr>
      <t xml:space="preserve">物流基础（</t>
    </r>
    <r>
      <rPr>
        <sz val="12"/>
        <color rgb="FF003366"/>
        <rFont val="楷体_GB2312"/>
        <family val="3"/>
        <charset val="134"/>
      </rPr>
      <t xml:space="preserve">2013</t>
    </r>
    <r>
      <rPr>
        <sz val="12"/>
        <color rgb="FF003366"/>
        <rFont val="Noto Sans"/>
        <family val="2"/>
      </rPr>
      <t xml:space="preserve">年版）</t>
    </r>
  </si>
  <si>
    <t xml:space="preserve">于澎田</t>
  </si>
  <si>
    <t xml:space="preserve">05365</t>
  </si>
  <si>
    <r>
      <rPr>
        <sz val="12"/>
        <color rgb="FF003366"/>
        <rFont val="Noto Sans"/>
        <family val="2"/>
      </rPr>
      <t xml:space="preserve">物流信息技术（</t>
    </r>
    <r>
      <rPr>
        <sz val="12"/>
        <color rgb="FF003366"/>
        <rFont val="楷体_GB2312"/>
        <family val="3"/>
        <charset val="134"/>
      </rPr>
      <t xml:space="preserve">2013</t>
    </r>
    <r>
      <rPr>
        <sz val="12"/>
        <color rgb="FF003366"/>
        <rFont val="Noto Sans"/>
        <family val="2"/>
      </rPr>
      <t xml:space="preserve">年版）</t>
    </r>
  </si>
  <si>
    <t xml:space="preserve">李素彩</t>
  </si>
  <si>
    <t xml:space="preserve">05367/05375</t>
  </si>
  <si>
    <r>
      <rPr>
        <sz val="12"/>
        <color rgb="FF003366"/>
        <rFont val="Noto Sans"/>
        <family val="2"/>
      </rPr>
      <t xml:space="preserve">物流案例与实践（一）（二）（</t>
    </r>
    <r>
      <rPr>
        <sz val="12"/>
        <color rgb="FF003366"/>
        <rFont val="楷体_GB2312"/>
        <family val="3"/>
        <charset val="134"/>
      </rPr>
      <t xml:space="preserve">2013</t>
    </r>
    <r>
      <rPr>
        <sz val="12"/>
        <color rgb="FF003366"/>
        <rFont val="Noto Sans"/>
        <family val="2"/>
      </rPr>
      <t xml:space="preserve">年版）</t>
    </r>
  </si>
  <si>
    <t xml:space="preserve">周德科</t>
  </si>
  <si>
    <t xml:space="preserve">05368/05376</t>
  </si>
  <si>
    <r>
      <rPr>
        <sz val="12"/>
        <color rgb="FF003366"/>
        <rFont val="Noto Sans"/>
        <family val="2"/>
      </rPr>
      <t xml:space="preserve">库存管理（一）（二）（</t>
    </r>
    <r>
      <rPr>
        <sz val="12"/>
        <color rgb="FF003366"/>
        <rFont val="楷体_GB2312"/>
        <family val="3"/>
        <charset val="134"/>
      </rPr>
      <t xml:space="preserve">2013</t>
    </r>
    <r>
      <rPr>
        <sz val="12"/>
        <color rgb="FF003366"/>
        <rFont val="Noto Sans"/>
        <family val="2"/>
      </rPr>
      <t xml:space="preserve">年版）</t>
    </r>
  </si>
  <si>
    <t xml:space="preserve">赵启兰</t>
  </si>
  <si>
    <t xml:space="preserve">05369/05377</t>
  </si>
  <si>
    <r>
      <rPr>
        <sz val="12"/>
        <color rgb="FF003366"/>
        <rFont val="Noto Sans"/>
        <family val="2"/>
      </rPr>
      <t xml:space="preserve">采购与供应管理（一）（二）（</t>
    </r>
    <r>
      <rPr>
        <sz val="12"/>
        <color rgb="FF003366"/>
        <rFont val="楷体_GB2312"/>
        <family val="3"/>
        <charset val="134"/>
      </rPr>
      <t xml:space="preserve">2013</t>
    </r>
    <r>
      <rPr>
        <sz val="12"/>
        <color rgb="FF003366"/>
        <rFont val="Noto Sans"/>
        <family val="2"/>
      </rPr>
      <t xml:space="preserve">年版）</t>
    </r>
  </si>
  <si>
    <t xml:space="preserve">05370/05378</t>
  </si>
  <si>
    <r>
      <rPr>
        <sz val="12"/>
        <color rgb="FF003366"/>
        <rFont val="Noto Sans"/>
        <family val="2"/>
      </rPr>
      <t xml:space="preserve">运输管理（一）（二）（</t>
    </r>
    <r>
      <rPr>
        <sz val="12"/>
        <color rgb="FF003366"/>
        <rFont val="楷体_GB2312"/>
        <family val="3"/>
        <charset val="134"/>
      </rPr>
      <t xml:space="preserve">2005</t>
    </r>
    <r>
      <rPr>
        <sz val="12"/>
        <color rgb="FF003366"/>
        <rFont val="Noto Sans"/>
        <family val="2"/>
      </rPr>
      <t xml:space="preserve">年版）</t>
    </r>
  </si>
  <si>
    <t xml:space="preserve">方  芳</t>
  </si>
  <si>
    <t xml:space="preserve">05371/05379</t>
  </si>
  <si>
    <r>
      <rPr>
        <sz val="12"/>
        <color rgb="FF003366"/>
        <rFont val="Noto Sans"/>
        <family val="2"/>
      </rPr>
      <t xml:space="preserve">仓储管理（一）（二）（</t>
    </r>
    <r>
      <rPr>
        <sz val="12"/>
        <color rgb="FF003366"/>
        <rFont val="楷体_GB2312"/>
        <family val="3"/>
        <charset val="134"/>
      </rPr>
      <t xml:space="preserve">2005</t>
    </r>
    <r>
      <rPr>
        <sz val="12"/>
        <color rgb="FF003366"/>
        <rFont val="Noto Sans"/>
        <family val="2"/>
      </rPr>
      <t xml:space="preserve">年版）</t>
    </r>
  </si>
  <si>
    <t xml:space="preserve">李万秋</t>
  </si>
  <si>
    <t xml:space="preserve">05373</t>
  </si>
  <si>
    <r>
      <rPr>
        <sz val="12"/>
        <color rgb="FF003366"/>
        <rFont val="Noto Sans"/>
        <family val="2"/>
      </rPr>
      <t xml:space="preserve">物流企业管理（</t>
    </r>
    <r>
      <rPr>
        <sz val="12"/>
        <color rgb="FF003366"/>
        <rFont val="楷体_GB2312"/>
        <family val="3"/>
        <charset val="134"/>
      </rPr>
      <t xml:space="preserve">2012</t>
    </r>
    <r>
      <rPr>
        <sz val="12"/>
        <color rgb="FF003366"/>
        <rFont val="Noto Sans"/>
        <family val="2"/>
      </rPr>
      <t xml:space="preserve">年版）</t>
    </r>
  </si>
  <si>
    <t xml:space="preserve">05380</t>
  </si>
  <si>
    <r>
      <rPr>
        <sz val="12"/>
        <color rgb="FF003366"/>
        <rFont val="Noto Sans"/>
        <family val="2"/>
      </rPr>
      <t xml:space="preserve">供应链管理</t>
    </r>
    <r>
      <rPr>
        <sz val="12"/>
        <color rgb="FF003366"/>
        <rFont val="楷体_GB2312"/>
        <family val="3"/>
        <charset val="134"/>
      </rPr>
      <t xml:space="preserve">(2013</t>
    </r>
    <r>
      <rPr>
        <sz val="12"/>
        <color rgb="FF003366"/>
        <rFont val="Noto Sans"/>
        <family val="2"/>
      </rPr>
      <t xml:space="preserve">年版</t>
    </r>
    <r>
      <rPr>
        <sz val="12"/>
        <color rgb="FF003366"/>
        <rFont val="楷体_GB2312"/>
        <family val="3"/>
        <charset val="134"/>
      </rPr>
      <t xml:space="preserve">)</t>
    </r>
  </si>
  <si>
    <t xml:space="preserve">05382</t>
  </si>
  <si>
    <r>
      <rPr>
        <sz val="12"/>
        <color rgb="FF003366"/>
        <rFont val="Noto Sans"/>
        <family val="2"/>
      </rPr>
      <t xml:space="preserve">物流战略管理（</t>
    </r>
    <r>
      <rPr>
        <sz val="12"/>
        <color rgb="FF003366"/>
        <rFont val="楷体_GB2312"/>
        <family val="3"/>
        <charset val="134"/>
      </rPr>
      <t xml:space="preserve">2006</t>
    </r>
    <r>
      <rPr>
        <sz val="12"/>
        <color rgb="FF003366"/>
        <rFont val="Noto Sans"/>
        <family val="2"/>
      </rPr>
      <t xml:space="preserve">年版）</t>
    </r>
  </si>
  <si>
    <t xml:space="preserve">蓝仁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楷体_GB2312"/>
      <family val="3"/>
      <charset val="134"/>
    </font>
    <font>
      <sz val="15"/>
      <name val="Noto Sans"/>
      <family val="2"/>
    </font>
    <font>
      <sz val="15"/>
      <name val="黑体"/>
      <family val="0"/>
      <charset val="134"/>
    </font>
    <font>
      <sz val="10"/>
      <name val="楷体_GB2312"/>
      <family val="3"/>
      <charset val="134"/>
    </font>
    <font>
      <sz val="13"/>
      <color rgb="FFFF0000"/>
      <name val="Noto Sans"/>
      <family val="2"/>
    </font>
    <font>
      <sz val="13"/>
      <color rgb="FFFF0000"/>
      <name val="黑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4"/>
      <color rgb="FF000000"/>
      <name val="楷体_GB2312"/>
      <family val="3"/>
      <charset val="134"/>
    </font>
    <font>
      <sz val="12"/>
      <color rgb="FF000000"/>
      <name val="楷体_GB2312"/>
      <family val="3"/>
      <charset val="134"/>
    </font>
    <font>
      <b val="true"/>
      <sz val="13"/>
      <name val="Noto Sans"/>
      <family val="2"/>
    </font>
    <font>
      <b val="true"/>
      <sz val="12"/>
      <name val="楷体_GB2312"/>
      <family val="3"/>
      <charset val="134"/>
    </font>
    <font>
      <sz val="14"/>
      <name val="楷体_GB2312"/>
      <family val="3"/>
      <charset val="134"/>
    </font>
    <font>
      <sz val="12"/>
      <color rgb="FFFF0000"/>
      <name val="楷体_GB2312"/>
      <family val="3"/>
      <charset val="134"/>
    </font>
    <font>
      <sz val="11"/>
      <name val="宋体"/>
      <family val="0"/>
      <charset val="134"/>
    </font>
    <font>
      <sz val="11"/>
      <name val="楷体_GB2312"/>
      <family val="3"/>
      <charset val="134"/>
    </font>
    <font>
      <sz val="12"/>
      <color rgb="FFFF0000"/>
      <name val="Noto Sans"/>
      <family val="2"/>
    </font>
    <font>
      <b val="true"/>
      <i val="true"/>
      <sz val="11"/>
      <name val="楷体_GB2312"/>
      <family val="3"/>
      <charset val="134"/>
    </font>
    <font>
      <b val="true"/>
      <i val="true"/>
      <sz val="12"/>
      <name val="楷体_GB2312"/>
      <family val="3"/>
      <charset val="134"/>
    </font>
    <font>
      <sz val="11"/>
      <name val="Noto Sans"/>
      <family val="2"/>
    </font>
    <font>
      <i val="true"/>
      <sz val="12"/>
      <name val="楷体_GB2312"/>
      <family val="3"/>
      <charset val="134"/>
    </font>
    <font>
      <sz val="12"/>
      <color rgb="FF003366"/>
      <name val="楷体_GB2312"/>
      <family val="3"/>
      <charset val="134"/>
    </font>
    <font>
      <sz val="12"/>
      <color rgb="FF003366"/>
      <name val="Noto Sans"/>
      <family val="2"/>
    </font>
    <font>
      <b val="true"/>
      <sz val="13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  <dxfs count="8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2.12"/>
    <col collapsed="false" customWidth="true" hidden="false" outlineLevel="0" max="3" min="3" style="3" width="2.37"/>
    <col collapsed="false" customWidth="true" hidden="false" outlineLevel="0" max="4" min="4" style="3" width="40.62"/>
    <col collapsed="false" customWidth="true" hidden="false" outlineLevel="0" max="5" min="5" style="4" width="9.87"/>
    <col collapsed="false" customWidth="true" hidden="false" outlineLevel="0" max="6" min="6" style="4" width="7.62"/>
    <col collapsed="false" customWidth="true" hidden="false" outlineLevel="0" max="7" min="7" style="5" width="7.5"/>
    <col collapsed="false" customWidth="true" hidden="false" outlineLevel="0" max="8" min="8" style="5" width="6.12"/>
    <col collapsed="false" customWidth="false" hidden="false" outlineLevel="0" max="9" min="9" style="6" width="8.99"/>
    <col collapsed="false" customWidth="false" hidden="false" outlineLevel="0" max="257" min="10" style="3" width="8.99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1" hidden="false" customHeight="true" outlineLevel="0" collapsed="false">
      <c r="A3" s="8"/>
      <c r="B3" s="9"/>
      <c r="C3" s="10"/>
      <c r="D3" s="11"/>
      <c r="E3" s="12" t="s">
        <v>2</v>
      </c>
      <c r="F3" s="12"/>
      <c r="G3" s="12"/>
      <c r="H3" s="13"/>
      <c r="I3" s="14"/>
      <c r="J3" s="15"/>
    </row>
    <row r="4" customFormat="false" ht="21" hidden="false" customHeight="true" outlineLevel="0" collapsed="false">
      <c r="A4" s="16" t="s">
        <v>3</v>
      </c>
      <c r="B4" s="17" t="s">
        <v>4</v>
      </c>
      <c r="C4" s="17"/>
      <c r="D4" s="17"/>
      <c r="E4" s="17"/>
      <c r="F4" s="17"/>
      <c r="G4" s="17"/>
      <c r="H4" s="17"/>
      <c r="I4" s="18"/>
    </row>
    <row r="5" customFormat="false" ht="21" hidden="false" customHeight="true" outlineLevel="0" collapsed="false">
      <c r="A5" s="3"/>
      <c r="B5" s="19" t="s">
        <v>5</v>
      </c>
      <c r="C5" s="19"/>
      <c r="D5" s="19"/>
      <c r="E5" s="19"/>
      <c r="F5" s="19"/>
      <c r="G5" s="19"/>
      <c r="H5" s="19"/>
      <c r="I5" s="20"/>
    </row>
    <row r="6" customFormat="false" ht="21" hidden="false" customHeight="true" outlineLevel="0" collapsed="false">
      <c r="A6" s="3"/>
      <c r="B6" s="19" t="s">
        <v>6</v>
      </c>
      <c r="C6" s="19"/>
      <c r="D6" s="19"/>
      <c r="E6" s="19"/>
      <c r="F6" s="19"/>
      <c r="G6" s="19"/>
      <c r="H6" s="19"/>
      <c r="I6" s="20"/>
    </row>
    <row r="7" customFormat="false" ht="21" hidden="false" customHeight="true" outlineLevel="0" collapsed="false">
      <c r="A7" s="3"/>
      <c r="B7" s="21" t="s">
        <v>7</v>
      </c>
      <c r="C7" s="21"/>
      <c r="D7" s="21"/>
      <c r="E7" s="21"/>
      <c r="F7" s="21"/>
      <c r="G7" s="21"/>
      <c r="H7" s="21"/>
      <c r="I7" s="22"/>
    </row>
    <row r="8" customFormat="false" ht="30" hidden="false" customHeight="true" outlineLevel="0" collapsed="false">
      <c r="A8" s="3"/>
      <c r="B8" s="23"/>
      <c r="C8" s="23"/>
      <c r="D8" s="23"/>
      <c r="E8" s="23"/>
      <c r="F8" s="23"/>
      <c r="G8" s="23"/>
      <c r="H8" s="23"/>
      <c r="I8" s="22"/>
    </row>
    <row r="9" customFormat="false" ht="21" hidden="false" customHeight="true" outlineLevel="0" collapsed="false">
      <c r="A9" s="3"/>
      <c r="B9" s="19" t="s">
        <v>8</v>
      </c>
      <c r="C9" s="19"/>
      <c r="D9" s="19"/>
      <c r="E9" s="19"/>
      <c r="F9" s="19"/>
      <c r="G9" s="19"/>
      <c r="H9" s="19"/>
      <c r="I9" s="22"/>
    </row>
    <row r="10" customFormat="false" ht="21" hidden="false" customHeight="true" outlineLevel="0" collapsed="false">
      <c r="A10" s="24" t="s">
        <v>9</v>
      </c>
      <c r="B10" s="25"/>
      <c r="C10" s="19"/>
      <c r="D10" s="19"/>
      <c r="E10" s="19"/>
      <c r="F10" s="19"/>
      <c r="G10" s="19"/>
      <c r="H10" s="19"/>
      <c r="I10" s="22"/>
    </row>
    <row r="11" s="32" customFormat="true" ht="21" hidden="false" customHeight="true" outlineLevel="0" collapsed="false">
      <c r="A11" s="26" t="s">
        <v>10</v>
      </c>
      <c r="B11" s="27" t="s">
        <v>11</v>
      </c>
      <c r="C11" s="28"/>
      <c r="D11" s="29" t="s">
        <v>12</v>
      </c>
      <c r="E11" s="30" t="s">
        <v>13</v>
      </c>
      <c r="F11" s="30" t="s">
        <v>14</v>
      </c>
      <c r="G11" s="31" t="s">
        <v>15</v>
      </c>
      <c r="H11" s="31" t="s">
        <v>16</v>
      </c>
      <c r="I11" s="20" t="s">
        <v>17</v>
      </c>
    </row>
    <row r="12" customFormat="false" ht="21" hidden="false" customHeight="true" outlineLevel="0" collapsed="false">
      <c r="A12" s="33" t="n">
        <v>1</v>
      </c>
      <c r="B12" s="34" t="s">
        <v>18</v>
      </c>
      <c r="C12" s="35"/>
      <c r="D12" s="36" t="s">
        <v>19</v>
      </c>
      <c r="E12" s="37" t="s">
        <v>20</v>
      </c>
      <c r="F12" s="37" t="s">
        <v>21</v>
      </c>
      <c r="G12" s="38" t="n">
        <v>36</v>
      </c>
      <c r="H12" s="39" t="n">
        <v>36</v>
      </c>
      <c r="I12" s="22"/>
    </row>
    <row r="13" customFormat="false" ht="21" hidden="false" customHeight="true" outlineLevel="0" collapsed="false">
      <c r="A13" s="33" t="n">
        <v>2</v>
      </c>
      <c r="B13" s="34" t="s">
        <v>22</v>
      </c>
      <c r="C13" s="35"/>
      <c r="D13" s="36" t="s">
        <v>23</v>
      </c>
      <c r="E13" s="37" t="s">
        <v>24</v>
      </c>
      <c r="F13" s="37" t="s">
        <v>21</v>
      </c>
      <c r="G13" s="38" t="n">
        <v>48</v>
      </c>
      <c r="H13" s="39" t="n">
        <v>24</v>
      </c>
      <c r="I13" s="22"/>
    </row>
    <row r="14" customFormat="false" ht="21" hidden="false" customHeight="true" outlineLevel="0" collapsed="false">
      <c r="A14" s="33" t="n">
        <v>3</v>
      </c>
      <c r="B14" s="34" t="s">
        <v>25</v>
      </c>
      <c r="C14" s="35"/>
      <c r="D14" s="36" t="s">
        <v>26</v>
      </c>
      <c r="E14" s="37" t="s">
        <v>24</v>
      </c>
      <c r="F14" s="37" t="s">
        <v>21</v>
      </c>
      <c r="G14" s="38" t="n">
        <v>46</v>
      </c>
      <c r="H14" s="39" t="n">
        <v>28</v>
      </c>
      <c r="I14" s="22"/>
    </row>
    <row r="15" customFormat="false" ht="21" hidden="false" customHeight="true" outlineLevel="0" collapsed="false">
      <c r="A15" s="33" t="n">
        <v>4</v>
      </c>
      <c r="B15" s="40" t="s">
        <v>27</v>
      </c>
      <c r="C15" s="41"/>
      <c r="D15" s="42" t="s">
        <v>28</v>
      </c>
      <c r="E15" s="43" t="s">
        <v>29</v>
      </c>
      <c r="F15" s="43" t="s">
        <v>30</v>
      </c>
      <c r="G15" s="44" t="n">
        <v>42</v>
      </c>
      <c r="H15" s="45" t="n">
        <v>20</v>
      </c>
      <c r="I15" s="22"/>
    </row>
    <row r="16" customFormat="false" ht="21" hidden="false" customHeight="true" outlineLevel="0" collapsed="false">
      <c r="A16" s="33" t="n">
        <v>5</v>
      </c>
      <c r="B16" s="34" t="s">
        <v>31</v>
      </c>
      <c r="C16" s="35"/>
      <c r="D16" s="36" t="s">
        <v>32</v>
      </c>
      <c r="E16" s="37" t="s">
        <v>33</v>
      </c>
      <c r="F16" s="37" t="s">
        <v>34</v>
      </c>
      <c r="G16" s="38" t="n">
        <v>28</v>
      </c>
      <c r="H16" s="39" t="n">
        <v>40</v>
      </c>
      <c r="I16" s="22"/>
    </row>
    <row r="17" customFormat="false" ht="21" hidden="false" customHeight="true" outlineLevel="0" collapsed="false">
      <c r="A17" s="33" t="n">
        <v>6</v>
      </c>
      <c r="B17" s="34" t="s">
        <v>35</v>
      </c>
      <c r="C17" s="35"/>
      <c r="D17" s="36" t="s">
        <v>36</v>
      </c>
      <c r="E17" s="37" t="s">
        <v>37</v>
      </c>
      <c r="F17" s="37" t="s">
        <v>38</v>
      </c>
      <c r="G17" s="38" t="n">
        <v>32.5</v>
      </c>
      <c r="H17" s="39" t="n">
        <v>40</v>
      </c>
      <c r="I17" s="22"/>
    </row>
    <row r="18" customFormat="false" ht="21" hidden="false" customHeight="true" outlineLevel="0" collapsed="false">
      <c r="A18" s="33" t="n">
        <v>7</v>
      </c>
      <c r="B18" s="34" t="s">
        <v>39</v>
      </c>
      <c r="C18" s="35"/>
      <c r="D18" s="36" t="s">
        <v>40</v>
      </c>
      <c r="E18" s="37" t="s">
        <v>41</v>
      </c>
      <c r="F18" s="37" t="s">
        <v>38</v>
      </c>
      <c r="G18" s="38" t="n">
        <v>29</v>
      </c>
      <c r="H18" s="39" t="n">
        <v>32</v>
      </c>
      <c r="I18" s="22"/>
    </row>
    <row r="19" customFormat="false" ht="21" hidden="false" customHeight="true" outlineLevel="0" collapsed="false">
      <c r="A19" s="33" t="n">
        <v>8</v>
      </c>
      <c r="B19" s="34" t="s">
        <v>42</v>
      </c>
      <c r="C19" s="35"/>
      <c r="D19" s="46" t="s">
        <v>43</v>
      </c>
      <c r="E19" s="47" t="s">
        <v>44</v>
      </c>
      <c r="F19" s="37" t="s">
        <v>34</v>
      </c>
      <c r="G19" s="48" t="n">
        <v>15</v>
      </c>
      <c r="H19" s="39" t="n">
        <v>68</v>
      </c>
      <c r="I19" s="22"/>
    </row>
    <row r="20" customFormat="false" ht="21" hidden="false" customHeight="true" outlineLevel="0" collapsed="false">
      <c r="A20" s="33" t="n">
        <v>9</v>
      </c>
      <c r="B20" s="34" t="s">
        <v>45</v>
      </c>
      <c r="C20" s="49" t="s">
        <v>46</v>
      </c>
      <c r="D20" s="36" t="s">
        <v>47</v>
      </c>
      <c r="E20" s="37" t="s">
        <v>48</v>
      </c>
      <c r="F20" s="50" t="s">
        <v>34</v>
      </c>
      <c r="G20" s="38" t="n">
        <v>15</v>
      </c>
      <c r="H20" s="39" t="n">
        <v>52</v>
      </c>
      <c r="I20" s="22"/>
    </row>
    <row r="21" customFormat="false" ht="21" hidden="false" customHeight="true" outlineLevel="0" collapsed="false">
      <c r="A21" s="33" t="n">
        <v>10</v>
      </c>
      <c r="B21" s="34" t="s">
        <v>49</v>
      </c>
      <c r="C21" s="35"/>
      <c r="D21" s="46" t="s">
        <v>50</v>
      </c>
      <c r="E21" s="47" t="s">
        <v>51</v>
      </c>
      <c r="F21" s="37" t="s">
        <v>21</v>
      </c>
      <c r="G21" s="48" t="n">
        <v>35</v>
      </c>
      <c r="H21" s="39" t="n">
        <v>36</v>
      </c>
      <c r="I21" s="22"/>
    </row>
    <row r="22" customFormat="false" ht="21" hidden="false" customHeight="true" outlineLevel="0" collapsed="false">
      <c r="A22" s="33" t="n">
        <v>11</v>
      </c>
      <c r="B22" s="34" t="s">
        <v>52</v>
      </c>
      <c r="C22" s="35"/>
      <c r="D22" s="36" t="s">
        <v>53</v>
      </c>
      <c r="E22" s="37" t="s">
        <v>54</v>
      </c>
      <c r="F22" s="37" t="s">
        <v>55</v>
      </c>
      <c r="G22" s="38" t="n">
        <v>19</v>
      </c>
      <c r="H22" s="39" t="n">
        <v>52</v>
      </c>
      <c r="I22" s="22"/>
    </row>
    <row r="23" customFormat="false" ht="21" hidden="false" customHeight="true" outlineLevel="0" collapsed="false">
      <c r="A23" s="33" t="n">
        <v>12</v>
      </c>
      <c r="B23" s="34" t="s">
        <v>56</v>
      </c>
      <c r="C23" s="35"/>
      <c r="D23" s="36" t="s">
        <v>57</v>
      </c>
      <c r="E23" s="37" t="s">
        <v>58</v>
      </c>
      <c r="F23" s="37" t="s">
        <v>59</v>
      </c>
      <c r="G23" s="38" t="n">
        <v>24</v>
      </c>
      <c r="H23" s="39" t="n">
        <v>36</v>
      </c>
      <c r="I23" s="22"/>
    </row>
    <row r="24" customFormat="false" ht="21" hidden="false" customHeight="true" outlineLevel="0" collapsed="false">
      <c r="A24" s="33" t="n">
        <v>13</v>
      </c>
      <c r="B24" s="34" t="s">
        <v>60</v>
      </c>
      <c r="C24" s="35"/>
      <c r="D24" s="36" t="s">
        <v>61</v>
      </c>
      <c r="E24" s="37" t="s">
        <v>62</v>
      </c>
      <c r="F24" s="37" t="s">
        <v>63</v>
      </c>
      <c r="G24" s="38" t="n">
        <v>24</v>
      </c>
      <c r="H24" s="39" t="n">
        <v>40</v>
      </c>
      <c r="I24" s="22"/>
    </row>
    <row r="25" customFormat="false" ht="21" hidden="false" customHeight="true" outlineLevel="0" collapsed="false">
      <c r="A25" s="33" t="n">
        <v>14</v>
      </c>
      <c r="B25" s="34" t="s">
        <v>64</v>
      </c>
      <c r="C25" s="35"/>
      <c r="D25" s="36" t="s">
        <v>65</v>
      </c>
      <c r="E25" s="37" t="s">
        <v>66</v>
      </c>
      <c r="F25" s="37" t="s">
        <v>63</v>
      </c>
      <c r="G25" s="38" t="n">
        <v>27</v>
      </c>
      <c r="H25" s="39" t="n">
        <v>36</v>
      </c>
      <c r="I25" s="22"/>
    </row>
    <row r="26" customFormat="false" ht="21" hidden="false" customHeight="true" outlineLevel="0" collapsed="false">
      <c r="A26" s="33" t="n">
        <v>15</v>
      </c>
      <c r="B26" s="34" t="s">
        <v>67</v>
      </c>
      <c r="C26" s="35"/>
      <c r="D26" s="36" t="s">
        <v>68</v>
      </c>
      <c r="E26" s="37" t="s">
        <v>69</v>
      </c>
      <c r="F26" s="37" t="s">
        <v>59</v>
      </c>
      <c r="G26" s="38" t="n">
        <v>17</v>
      </c>
      <c r="H26" s="39" t="n">
        <v>52</v>
      </c>
      <c r="I26" s="22"/>
    </row>
    <row r="27" customFormat="false" ht="21" hidden="false" customHeight="true" outlineLevel="0" collapsed="false">
      <c r="A27" s="33" t="n">
        <v>16</v>
      </c>
      <c r="B27" s="34" t="s">
        <v>70</v>
      </c>
      <c r="C27" s="35"/>
      <c r="D27" s="46" t="s">
        <v>71</v>
      </c>
      <c r="E27" s="47" t="s">
        <v>72</v>
      </c>
      <c r="F27" s="37" t="s">
        <v>21</v>
      </c>
      <c r="G27" s="48" t="n">
        <v>41</v>
      </c>
      <c r="H27" s="39" t="n">
        <v>32</v>
      </c>
      <c r="I27" s="22"/>
    </row>
    <row r="28" customFormat="false" ht="21" hidden="false" customHeight="true" outlineLevel="0" collapsed="false">
      <c r="A28" s="33" t="n">
        <v>17</v>
      </c>
      <c r="B28" s="34" t="s">
        <v>73</v>
      </c>
      <c r="C28" s="35"/>
      <c r="D28" s="36" t="s">
        <v>74</v>
      </c>
      <c r="E28" s="37" t="s">
        <v>75</v>
      </c>
      <c r="F28" s="37" t="s">
        <v>59</v>
      </c>
      <c r="G28" s="38" t="n">
        <v>26</v>
      </c>
      <c r="H28" s="39" t="n">
        <v>32</v>
      </c>
      <c r="I28" s="22"/>
    </row>
    <row r="29" customFormat="false" ht="21" hidden="false" customHeight="true" outlineLevel="0" collapsed="false">
      <c r="A29" s="33" t="n">
        <v>18</v>
      </c>
      <c r="B29" s="34" t="s">
        <v>76</v>
      </c>
      <c r="C29" s="35"/>
      <c r="D29" s="36" t="s">
        <v>77</v>
      </c>
      <c r="E29" s="37" t="s">
        <v>78</v>
      </c>
      <c r="F29" s="37" t="s">
        <v>63</v>
      </c>
      <c r="G29" s="38" t="n">
        <v>21</v>
      </c>
      <c r="H29" s="39" t="n">
        <v>40</v>
      </c>
      <c r="I29" s="22"/>
    </row>
    <row r="30" customFormat="false" ht="21" hidden="false" customHeight="true" outlineLevel="0" collapsed="false">
      <c r="A30" s="33" t="n">
        <v>19</v>
      </c>
      <c r="B30" s="34" t="s">
        <v>79</v>
      </c>
      <c r="C30" s="35"/>
      <c r="D30" s="36" t="s">
        <v>80</v>
      </c>
      <c r="E30" s="37" t="s">
        <v>81</v>
      </c>
      <c r="F30" s="37" t="s">
        <v>63</v>
      </c>
      <c r="G30" s="38" t="n">
        <v>31</v>
      </c>
      <c r="H30" s="39" t="n">
        <v>36</v>
      </c>
      <c r="I30" s="22"/>
    </row>
    <row r="31" customFormat="false" ht="21" hidden="false" customHeight="true" outlineLevel="0" collapsed="false">
      <c r="A31" s="33" t="n">
        <v>20</v>
      </c>
      <c r="B31" s="34" t="s">
        <v>82</v>
      </c>
      <c r="C31" s="35"/>
      <c r="D31" s="36" t="s">
        <v>83</v>
      </c>
      <c r="E31" s="37" t="s">
        <v>84</v>
      </c>
      <c r="F31" s="37" t="s">
        <v>59</v>
      </c>
      <c r="G31" s="38" t="n">
        <v>19</v>
      </c>
      <c r="H31" s="39" t="n">
        <v>48</v>
      </c>
      <c r="I31" s="22"/>
    </row>
    <row r="32" customFormat="false" ht="21" hidden="false" customHeight="true" outlineLevel="0" collapsed="false">
      <c r="A32" s="33" t="n">
        <v>21</v>
      </c>
      <c r="B32" s="34" t="s">
        <v>85</v>
      </c>
      <c r="C32" s="35"/>
      <c r="D32" s="36" t="s">
        <v>86</v>
      </c>
      <c r="E32" s="37" t="s">
        <v>87</v>
      </c>
      <c r="F32" s="37" t="s">
        <v>21</v>
      </c>
      <c r="G32" s="38" t="n">
        <v>29</v>
      </c>
      <c r="H32" s="39" t="n">
        <v>40</v>
      </c>
      <c r="I32" s="22"/>
    </row>
    <row r="33" customFormat="false" ht="21" hidden="false" customHeight="true" outlineLevel="0" collapsed="false">
      <c r="A33" s="33" t="n">
        <v>22</v>
      </c>
      <c r="B33" s="34" t="s">
        <v>88</v>
      </c>
      <c r="C33" s="35"/>
      <c r="D33" s="36" t="s">
        <v>89</v>
      </c>
      <c r="E33" s="37" t="s">
        <v>90</v>
      </c>
      <c r="F33" s="37" t="s">
        <v>91</v>
      </c>
      <c r="G33" s="38" t="n">
        <v>23</v>
      </c>
      <c r="H33" s="39" t="n">
        <v>36</v>
      </c>
      <c r="I33" s="22"/>
    </row>
    <row r="34" customFormat="false" ht="21" hidden="false" customHeight="true" outlineLevel="0" collapsed="false">
      <c r="A34" s="33" t="n">
        <v>23</v>
      </c>
      <c r="B34" s="34" t="s">
        <v>92</v>
      </c>
      <c r="C34" s="35"/>
      <c r="D34" s="46" t="s">
        <v>93</v>
      </c>
      <c r="E34" s="47" t="s">
        <v>94</v>
      </c>
      <c r="F34" s="37" t="s">
        <v>63</v>
      </c>
      <c r="G34" s="48" t="n">
        <v>35</v>
      </c>
      <c r="H34" s="39" t="n">
        <v>24</v>
      </c>
      <c r="I34" s="22"/>
    </row>
    <row r="35" customFormat="false" ht="21" hidden="false" customHeight="true" outlineLevel="0" collapsed="false">
      <c r="A35" s="33" t="n">
        <v>24</v>
      </c>
      <c r="B35" s="34" t="s">
        <v>95</v>
      </c>
      <c r="C35" s="35"/>
      <c r="D35" s="36" t="s">
        <v>96</v>
      </c>
      <c r="E35" s="37" t="s">
        <v>97</v>
      </c>
      <c r="F35" s="37" t="s">
        <v>63</v>
      </c>
      <c r="G35" s="38" t="n">
        <v>30</v>
      </c>
      <c r="H35" s="39" t="n">
        <v>28</v>
      </c>
      <c r="I35" s="22"/>
    </row>
    <row r="36" s="53" customFormat="true" ht="21" hidden="false" customHeight="true" outlineLevel="0" collapsed="false">
      <c r="A36" s="33" t="n">
        <v>25</v>
      </c>
      <c r="B36" s="34" t="s">
        <v>98</v>
      </c>
      <c r="C36" s="35" t="s">
        <v>99</v>
      </c>
      <c r="D36" s="36" t="s">
        <v>100</v>
      </c>
      <c r="E36" s="37" t="s">
        <v>101</v>
      </c>
      <c r="F36" s="37" t="s">
        <v>63</v>
      </c>
      <c r="G36" s="51" t="s">
        <v>102</v>
      </c>
      <c r="H36" s="52" t="s">
        <v>102</v>
      </c>
      <c r="I36" s="22" t="s">
        <v>103</v>
      </c>
    </row>
    <row r="37" customFormat="false" ht="21" hidden="false" customHeight="true" outlineLevel="0" collapsed="false">
      <c r="A37" s="33" t="n">
        <v>26</v>
      </c>
      <c r="B37" s="34" t="s">
        <v>104</v>
      </c>
      <c r="C37" s="35"/>
      <c r="D37" s="36" t="s">
        <v>105</v>
      </c>
      <c r="E37" s="37" t="s">
        <v>106</v>
      </c>
      <c r="F37" s="37" t="s">
        <v>63</v>
      </c>
      <c r="G37" s="38" t="n">
        <v>28</v>
      </c>
      <c r="H37" s="39" t="n">
        <v>40</v>
      </c>
      <c r="I37" s="22"/>
    </row>
    <row r="38" customFormat="false" ht="21" hidden="false" customHeight="true" outlineLevel="0" collapsed="false">
      <c r="A38" s="33" t="n">
        <v>27</v>
      </c>
      <c r="B38" s="34" t="s">
        <v>107</v>
      </c>
      <c r="C38" s="35"/>
      <c r="D38" s="46" t="s">
        <v>108</v>
      </c>
      <c r="E38" s="47" t="s">
        <v>109</v>
      </c>
      <c r="F38" s="37" t="s">
        <v>63</v>
      </c>
      <c r="G38" s="48" t="n">
        <v>39</v>
      </c>
      <c r="H38" s="39" t="n">
        <v>24</v>
      </c>
      <c r="I38" s="54"/>
    </row>
    <row r="39" customFormat="false" ht="21" hidden="false" customHeight="true" outlineLevel="0" collapsed="false">
      <c r="A39" s="33" t="n">
        <v>28</v>
      </c>
      <c r="B39" s="34" t="s">
        <v>110</v>
      </c>
      <c r="C39" s="35"/>
      <c r="D39" s="36" t="s">
        <v>111</v>
      </c>
      <c r="E39" s="37" t="s">
        <v>112</v>
      </c>
      <c r="F39" s="37" t="s">
        <v>91</v>
      </c>
      <c r="G39" s="38" t="n">
        <v>16</v>
      </c>
      <c r="H39" s="39" t="n">
        <v>64</v>
      </c>
      <c r="I39" s="54"/>
    </row>
    <row r="40" customFormat="false" ht="21" hidden="false" customHeight="true" outlineLevel="0" collapsed="false">
      <c r="A40" s="33" t="n">
        <v>29</v>
      </c>
      <c r="B40" s="34" t="s">
        <v>113</v>
      </c>
      <c r="C40" s="35"/>
      <c r="D40" s="36" t="s">
        <v>114</v>
      </c>
      <c r="E40" s="37" t="s">
        <v>115</v>
      </c>
      <c r="F40" s="37" t="s">
        <v>91</v>
      </c>
      <c r="G40" s="38" t="n">
        <v>16</v>
      </c>
      <c r="H40" s="39" t="n">
        <v>52</v>
      </c>
      <c r="I40" s="54"/>
    </row>
    <row r="41" customFormat="false" ht="21" hidden="false" customHeight="true" outlineLevel="0" collapsed="false">
      <c r="A41" s="33" t="n">
        <v>30</v>
      </c>
      <c r="B41" s="34" t="s">
        <v>116</v>
      </c>
      <c r="C41" s="35"/>
      <c r="D41" s="36" t="s">
        <v>117</v>
      </c>
      <c r="E41" s="37" t="s">
        <v>118</v>
      </c>
      <c r="F41" s="37" t="s">
        <v>91</v>
      </c>
      <c r="G41" s="38" t="n">
        <v>23</v>
      </c>
      <c r="H41" s="39" t="n">
        <v>48</v>
      </c>
      <c r="I41" s="54"/>
    </row>
    <row r="42" customFormat="false" ht="21" hidden="false" customHeight="true" outlineLevel="0" collapsed="false">
      <c r="A42" s="33" t="n">
        <v>31</v>
      </c>
      <c r="B42" s="34" t="s">
        <v>119</v>
      </c>
      <c r="C42" s="35"/>
      <c r="D42" s="46" t="s">
        <v>120</v>
      </c>
      <c r="E42" s="47" t="s">
        <v>121</v>
      </c>
      <c r="F42" s="37" t="s">
        <v>63</v>
      </c>
      <c r="G42" s="48" t="n">
        <v>32</v>
      </c>
      <c r="H42" s="39" t="n">
        <v>36</v>
      </c>
      <c r="I42" s="54"/>
    </row>
    <row r="43" customFormat="false" ht="21" hidden="false" customHeight="true" outlineLevel="0" collapsed="false">
      <c r="A43" s="33" t="n">
        <v>32</v>
      </c>
      <c r="B43" s="34" t="s">
        <v>122</v>
      </c>
      <c r="C43" s="35"/>
      <c r="D43" s="46" t="s">
        <v>123</v>
      </c>
      <c r="E43" s="47" t="s">
        <v>124</v>
      </c>
      <c r="F43" s="37" t="s">
        <v>63</v>
      </c>
      <c r="G43" s="48" t="n">
        <v>36</v>
      </c>
      <c r="H43" s="39" t="n">
        <v>32</v>
      </c>
      <c r="I43" s="54"/>
    </row>
    <row r="44" customFormat="false" ht="21" hidden="false" customHeight="true" outlineLevel="0" collapsed="false">
      <c r="A44" s="33" t="n">
        <v>33</v>
      </c>
      <c r="B44" s="34" t="s">
        <v>125</v>
      </c>
      <c r="C44" s="35"/>
      <c r="D44" s="36" t="s">
        <v>126</v>
      </c>
      <c r="E44" s="37" t="s">
        <v>127</v>
      </c>
      <c r="F44" s="37" t="s">
        <v>21</v>
      </c>
      <c r="G44" s="38" t="n">
        <v>17.9</v>
      </c>
      <c r="H44" s="39" t="n">
        <v>48</v>
      </c>
      <c r="I44" s="22"/>
    </row>
    <row r="45" customFormat="false" ht="21" hidden="false" customHeight="true" outlineLevel="0" collapsed="false">
      <c r="A45" s="33" t="n">
        <v>34</v>
      </c>
      <c r="B45" s="34" t="s">
        <v>128</v>
      </c>
      <c r="C45" s="35"/>
      <c r="D45" s="36" t="s">
        <v>129</v>
      </c>
      <c r="E45" s="37" t="s">
        <v>130</v>
      </c>
      <c r="F45" s="37" t="s">
        <v>91</v>
      </c>
      <c r="G45" s="38" t="n">
        <v>10</v>
      </c>
      <c r="H45" s="39" t="n">
        <v>88</v>
      </c>
      <c r="I45" s="22"/>
    </row>
    <row r="46" customFormat="false" ht="21" hidden="false" customHeight="true" outlineLevel="0" collapsed="false">
      <c r="A46" s="33" t="n">
        <v>35</v>
      </c>
      <c r="B46" s="34" t="s">
        <v>128</v>
      </c>
      <c r="C46" s="35"/>
      <c r="D46" s="36" t="s">
        <v>131</v>
      </c>
      <c r="E46" s="37" t="s">
        <v>132</v>
      </c>
      <c r="F46" s="37" t="s">
        <v>91</v>
      </c>
      <c r="G46" s="38" t="n">
        <v>12</v>
      </c>
      <c r="H46" s="39" t="n">
        <v>72</v>
      </c>
      <c r="I46" s="22"/>
    </row>
    <row r="47" customFormat="false" ht="21" hidden="false" customHeight="true" outlineLevel="0" collapsed="false">
      <c r="A47" s="33" t="n">
        <v>36</v>
      </c>
      <c r="B47" s="34" t="s">
        <v>133</v>
      </c>
      <c r="C47" s="35"/>
      <c r="D47" s="55" t="s">
        <v>134</v>
      </c>
      <c r="E47" s="37" t="s">
        <v>135</v>
      </c>
      <c r="F47" s="37" t="s">
        <v>91</v>
      </c>
      <c r="G47" s="38" t="n">
        <v>22</v>
      </c>
      <c r="H47" s="39" t="n">
        <v>40</v>
      </c>
      <c r="I47" s="54"/>
    </row>
    <row r="48" customFormat="false" ht="21" hidden="false" customHeight="true" outlineLevel="0" collapsed="false">
      <c r="A48" s="33" t="n">
        <v>37</v>
      </c>
      <c r="B48" s="34" t="s">
        <v>136</v>
      </c>
      <c r="C48" s="35"/>
      <c r="D48" s="46" t="s">
        <v>137</v>
      </c>
      <c r="E48" s="47" t="s">
        <v>138</v>
      </c>
      <c r="F48" s="37" t="s">
        <v>21</v>
      </c>
      <c r="G48" s="48" t="n">
        <v>33</v>
      </c>
      <c r="H48" s="39" t="n">
        <v>40</v>
      </c>
      <c r="I48" s="22"/>
    </row>
    <row r="49" s="53" customFormat="true" ht="21" hidden="false" customHeight="true" outlineLevel="0" collapsed="false">
      <c r="A49" s="33" t="n">
        <v>38</v>
      </c>
      <c r="B49" s="34" t="s">
        <v>139</v>
      </c>
      <c r="C49" s="35" t="s">
        <v>99</v>
      </c>
      <c r="D49" s="36" t="s">
        <v>140</v>
      </c>
      <c r="E49" s="37" t="s">
        <v>141</v>
      </c>
      <c r="F49" s="37" t="s">
        <v>63</v>
      </c>
      <c r="G49" s="38" t="n">
        <v>28</v>
      </c>
      <c r="H49" s="39" t="n">
        <v>44</v>
      </c>
      <c r="I49" s="22" t="s">
        <v>103</v>
      </c>
    </row>
    <row r="50" customFormat="false" ht="21" hidden="false" customHeight="true" outlineLevel="0" collapsed="false">
      <c r="A50" s="33" t="n">
        <v>39</v>
      </c>
      <c r="B50" s="34" t="s">
        <v>142</v>
      </c>
      <c r="C50" s="35"/>
      <c r="D50" s="36" t="s">
        <v>143</v>
      </c>
      <c r="E50" s="37" t="s">
        <v>144</v>
      </c>
      <c r="F50" s="37" t="s">
        <v>91</v>
      </c>
      <c r="G50" s="38" t="n">
        <v>19</v>
      </c>
      <c r="H50" s="39" t="n">
        <v>48</v>
      </c>
      <c r="I50" s="22"/>
    </row>
    <row r="51" customFormat="false" ht="21" hidden="false" customHeight="true" outlineLevel="0" collapsed="false">
      <c r="A51" s="33" t="n">
        <v>40</v>
      </c>
      <c r="B51" s="34" t="s">
        <v>145</v>
      </c>
      <c r="C51" s="35"/>
      <c r="D51" s="36" t="s">
        <v>146</v>
      </c>
      <c r="E51" s="37" t="s">
        <v>147</v>
      </c>
      <c r="F51" s="37" t="s">
        <v>91</v>
      </c>
      <c r="G51" s="38" t="n">
        <v>20</v>
      </c>
      <c r="H51" s="39" t="n">
        <v>44</v>
      </c>
      <c r="I51" s="22"/>
    </row>
    <row r="52" customFormat="false" ht="21" hidden="false" customHeight="true" outlineLevel="0" collapsed="false">
      <c r="A52" s="33" t="n">
        <v>41</v>
      </c>
      <c r="B52" s="34" t="s">
        <v>148</v>
      </c>
      <c r="C52" s="35"/>
      <c r="D52" s="36" t="s">
        <v>149</v>
      </c>
      <c r="E52" s="37" t="s">
        <v>150</v>
      </c>
      <c r="F52" s="37" t="s">
        <v>91</v>
      </c>
      <c r="G52" s="38" t="n">
        <v>11</v>
      </c>
      <c r="H52" s="39" t="n">
        <v>80</v>
      </c>
      <c r="I52" s="22"/>
    </row>
    <row r="53" customFormat="false" ht="21" hidden="false" customHeight="true" outlineLevel="0" collapsed="false">
      <c r="A53" s="33" t="n">
        <v>42</v>
      </c>
      <c r="B53" s="34" t="s">
        <v>151</v>
      </c>
      <c r="C53" s="35"/>
      <c r="D53" s="36" t="s">
        <v>152</v>
      </c>
      <c r="E53" s="37" t="s">
        <v>153</v>
      </c>
      <c r="F53" s="37" t="s">
        <v>91</v>
      </c>
      <c r="G53" s="38" t="n">
        <v>22</v>
      </c>
      <c r="H53" s="39" t="n">
        <v>36</v>
      </c>
      <c r="I53" s="22"/>
    </row>
    <row r="54" customFormat="false" ht="21" hidden="false" customHeight="true" outlineLevel="0" collapsed="false">
      <c r="A54" s="33" t="n">
        <v>43</v>
      </c>
      <c r="B54" s="34" t="s">
        <v>154</v>
      </c>
      <c r="C54" s="35"/>
      <c r="D54" s="36" t="s">
        <v>155</v>
      </c>
      <c r="E54" s="37" t="s">
        <v>156</v>
      </c>
      <c r="F54" s="37" t="s">
        <v>91</v>
      </c>
      <c r="G54" s="38" t="n">
        <v>24</v>
      </c>
      <c r="H54" s="39" t="n">
        <v>36</v>
      </c>
      <c r="I54" s="22"/>
    </row>
    <row r="55" customFormat="false" ht="21" hidden="false" customHeight="true" outlineLevel="0" collapsed="false">
      <c r="A55" s="33" t="n">
        <v>44</v>
      </c>
      <c r="B55" s="34" t="s">
        <v>157</v>
      </c>
      <c r="C55" s="35"/>
      <c r="D55" s="46" t="s">
        <v>158</v>
      </c>
      <c r="E55" s="47" t="s">
        <v>159</v>
      </c>
      <c r="F55" s="37" t="s">
        <v>21</v>
      </c>
      <c r="G55" s="48" t="n">
        <v>42</v>
      </c>
      <c r="H55" s="39" t="n">
        <v>28</v>
      </c>
      <c r="I55" s="22"/>
    </row>
    <row r="56" customFormat="false" ht="21" hidden="false" customHeight="true" outlineLevel="0" collapsed="false">
      <c r="A56" s="33" t="n">
        <v>45</v>
      </c>
      <c r="B56" s="34" t="s">
        <v>160</v>
      </c>
      <c r="C56" s="35"/>
      <c r="D56" s="36" t="s">
        <v>161</v>
      </c>
      <c r="E56" s="37" t="s">
        <v>162</v>
      </c>
      <c r="F56" s="37" t="s">
        <v>91</v>
      </c>
      <c r="G56" s="38" t="n">
        <v>19</v>
      </c>
      <c r="H56" s="39" t="n">
        <v>44</v>
      </c>
      <c r="I56" s="22"/>
    </row>
    <row r="57" customFormat="false" ht="21" hidden="false" customHeight="true" outlineLevel="0" collapsed="false">
      <c r="A57" s="33" t="n">
        <v>46</v>
      </c>
      <c r="B57" s="34" t="s">
        <v>163</v>
      </c>
      <c r="C57" s="35"/>
      <c r="D57" s="36" t="s">
        <v>164</v>
      </c>
      <c r="E57" s="37" t="s">
        <v>165</v>
      </c>
      <c r="F57" s="37" t="s">
        <v>91</v>
      </c>
      <c r="G57" s="38" t="n">
        <v>22.5</v>
      </c>
      <c r="H57" s="39" t="n">
        <v>40</v>
      </c>
      <c r="I57" s="22"/>
    </row>
    <row r="58" customFormat="false" ht="21" hidden="false" customHeight="true" outlineLevel="0" collapsed="false">
      <c r="A58" s="33" t="n">
        <v>47</v>
      </c>
      <c r="B58" s="34" t="s">
        <v>166</v>
      </c>
      <c r="C58" s="35"/>
      <c r="D58" s="36" t="s">
        <v>167</v>
      </c>
      <c r="E58" s="37" t="s">
        <v>168</v>
      </c>
      <c r="F58" s="37" t="s">
        <v>91</v>
      </c>
      <c r="G58" s="38" t="n">
        <v>22</v>
      </c>
      <c r="H58" s="39" t="n">
        <v>32</v>
      </c>
      <c r="I58" s="22"/>
    </row>
    <row r="59" customFormat="false" ht="21" hidden="false" customHeight="true" outlineLevel="0" collapsed="false">
      <c r="A59" s="33" t="n">
        <v>48</v>
      </c>
      <c r="B59" s="34" t="s">
        <v>169</v>
      </c>
      <c r="C59" s="35"/>
      <c r="D59" s="36" t="s">
        <v>170</v>
      </c>
      <c r="E59" s="37" t="s">
        <v>171</v>
      </c>
      <c r="F59" s="37" t="s">
        <v>91</v>
      </c>
      <c r="G59" s="38" t="n">
        <v>17</v>
      </c>
      <c r="H59" s="39" t="n">
        <v>44</v>
      </c>
      <c r="I59" s="22"/>
    </row>
    <row r="60" customFormat="false" ht="21" hidden="false" customHeight="true" outlineLevel="0" collapsed="false">
      <c r="A60" s="33" t="n">
        <v>49</v>
      </c>
      <c r="B60" s="34" t="s">
        <v>172</v>
      </c>
      <c r="C60" s="35"/>
      <c r="D60" s="36" t="s">
        <v>173</v>
      </c>
      <c r="E60" s="37" t="s">
        <v>174</v>
      </c>
      <c r="F60" s="37" t="s">
        <v>34</v>
      </c>
      <c r="G60" s="38" t="n">
        <v>20.6</v>
      </c>
      <c r="H60" s="39" t="n">
        <v>48</v>
      </c>
      <c r="I60" s="22"/>
    </row>
    <row r="61" customFormat="false" ht="21" hidden="false" customHeight="true" outlineLevel="0" collapsed="false">
      <c r="A61" s="33" t="n">
        <v>50</v>
      </c>
      <c r="B61" s="34" t="s">
        <v>175</v>
      </c>
      <c r="C61" s="35"/>
      <c r="D61" s="36" t="s">
        <v>176</v>
      </c>
      <c r="E61" s="37" t="s">
        <v>177</v>
      </c>
      <c r="F61" s="37" t="s">
        <v>91</v>
      </c>
      <c r="G61" s="38" t="n">
        <v>17</v>
      </c>
      <c r="H61" s="39" t="n">
        <v>56</v>
      </c>
      <c r="I61" s="22"/>
    </row>
    <row r="62" customFormat="false" ht="21" hidden="false" customHeight="true" outlineLevel="0" collapsed="false">
      <c r="A62" s="33" t="n">
        <v>51</v>
      </c>
      <c r="B62" s="34" t="s">
        <v>178</v>
      </c>
      <c r="C62" s="35"/>
      <c r="D62" s="36" t="s">
        <v>179</v>
      </c>
      <c r="E62" s="37" t="s">
        <v>180</v>
      </c>
      <c r="F62" s="37" t="s">
        <v>63</v>
      </c>
      <c r="G62" s="38" t="n">
        <v>21</v>
      </c>
      <c r="H62" s="39" t="n">
        <v>44</v>
      </c>
      <c r="I62" s="22"/>
    </row>
    <row r="63" customFormat="false" ht="21" hidden="false" customHeight="true" outlineLevel="0" collapsed="false">
      <c r="A63" s="33" t="n">
        <v>52</v>
      </c>
      <c r="B63" s="34" t="s">
        <v>181</v>
      </c>
      <c r="C63" s="35"/>
      <c r="D63" s="36" t="s">
        <v>182</v>
      </c>
      <c r="E63" s="37" t="s">
        <v>183</v>
      </c>
      <c r="F63" s="37" t="s">
        <v>63</v>
      </c>
      <c r="G63" s="38" t="n">
        <v>21.4</v>
      </c>
      <c r="H63" s="39" t="n">
        <v>40</v>
      </c>
      <c r="I63" s="56"/>
    </row>
    <row r="64" customFormat="false" ht="21" hidden="false" customHeight="true" outlineLevel="0" collapsed="false">
      <c r="A64" s="33" t="n">
        <v>53</v>
      </c>
      <c r="B64" s="34" t="s">
        <v>184</v>
      </c>
      <c r="C64" s="35"/>
      <c r="D64" s="36" t="s">
        <v>185</v>
      </c>
      <c r="E64" s="37" t="s">
        <v>186</v>
      </c>
      <c r="F64" s="37" t="s">
        <v>63</v>
      </c>
      <c r="G64" s="38" t="n">
        <v>20</v>
      </c>
      <c r="H64" s="39" t="n">
        <v>44</v>
      </c>
      <c r="I64" s="22"/>
    </row>
    <row r="65" customFormat="false" ht="21" hidden="false" customHeight="true" outlineLevel="0" collapsed="false">
      <c r="A65" s="33" t="n">
        <v>54</v>
      </c>
      <c r="B65" s="34" t="s">
        <v>187</v>
      </c>
      <c r="C65" s="35"/>
      <c r="D65" s="36" t="s">
        <v>188</v>
      </c>
      <c r="E65" s="37" t="s">
        <v>189</v>
      </c>
      <c r="F65" s="37" t="s">
        <v>63</v>
      </c>
      <c r="G65" s="38" t="n">
        <v>19</v>
      </c>
      <c r="H65" s="39" t="n">
        <v>44</v>
      </c>
      <c r="I65" s="22"/>
    </row>
    <row r="66" customFormat="false" ht="21" hidden="false" customHeight="true" outlineLevel="0" collapsed="false">
      <c r="A66" s="33" t="n">
        <v>55</v>
      </c>
      <c r="B66" s="34" t="s">
        <v>190</v>
      </c>
      <c r="C66" s="35"/>
      <c r="D66" s="36" t="s">
        <v>191</v>
      </c>
      <c r="E66" s="37" t="s">
        <v>192</v>
      </c>
      <c r="F66" s="37" t="s">
        <v>63</v>
      </c>
      <c r="G66" s="38" t="n">
        <v>21</v>
      </c>
      <c r="H66" s="39" t="n">
        <v>40</v>
      </c>
      <c r="I66" s="22"/>
    </row>
    <row r="67" customFormat="false" ht="21" hidden="false" customHeight="true" outlineLevel="0" collapsed="false">
      <c r="A67" s="33" t="n">
        <v>56</v>
      </c>
      <c r="B67" s="34" t="s">
        <v>193</v>
      </c>
      <c r="C67" s="35"/>
      <c r="D67" s="36" t="s">
        <v>194</v>
      </c>
      <c r="E67" s="37" t="s">
        <v>195</v>
      </c>
      <c r="F67" s="37" t="s">
        <v>59</v>
      </c>
      <c r="G67" s="38" t="n">
        <v>19</v>
      </c>
      <c r="H67" s="39" t="n">
        <v>48</v>
      </c>
      <c r="I67" s="22"/>
    </row>
    <row r="68" customFormat="false" ht="21" hidden="false" customHeight="true" outlineLevel="0" collapsed="false">
      <c r="A68" s="33" t="n">
        <v>57</v>
      </c>
      <c r="B68" s="34" t="s">
        <v>196</v>
      </c>
      <c r="C68" s="35"/>
      <c r="D68" s="36" t="s">
        <v>197</v>
      </c>
      <c r="E68" s="37" t="s">
        <v>198</v>
      </c>
      <c r="F68" s="37" t="s">
        <v>63</v>
      </c>
      <c r="G68" s="38" t="n">
        <v>19</v>
      </c>
      <c r="H68" s="39" t="n">
        <v>48</v>
      </c>
      <c r="I68" s="22"/>
    </row>
    <row r="69" customFormat="false" ht="21" hidden="false" customHeight="true" outlineLevel="0" collapsed="false">
      <c r="A69" s="33" t="n">
        <v>58</v>
      </c>
      <c r="B69" s="34" t="s">
        <v>199</v>
      </c>
      <c r="C69" s="35"/>
      <c r="D69" s="55" t="s">
        <v>200</v>
      </c>
      <c r="E69" s="37" t="s">
        <v>201</v>
      </c>
      <c r="F69" s="37" t="s">
        <v>59</v>
      </c>
      <c r="G69" s="38" t="n">
        <v>18</v>
      </c>
      <c r="H69" s="39" t="n">
        <v>48</v>
      </c>
      <c r="I69" s="22"/>
    </row>
    <row r="70" customFormat="false" ht="21" hidden="false" customHeight="true" outlineLevel="0" collapsed="false">
      <c r="A70" s="33" t="n">
        <v>59</v>
      </c>
      <c r="B70" s="57" t="s">
        <v>202</v>
      </c>
      <c r="C70" s="35"/>
      <c r="D70" s="46" t="s">
        <v>203</v>
      </c>
      <c r="E70" s="47" t="s">
        <v>204</v>
      </c>
      <c r="F70" s="37" t="s">
        <v>34</v>
      </c>
      <c r="G70" s="48" t="n">
        <v>36</v>
      </c>
      <c r="H70" s="39" t="n">
        <v>36</v>
      </c>
      <c r="I70" s="22"/>
    </row>
    <row r="71" customFormat="false" ht="21" hidden="false" customHeight="true" outlineLevel="0" collapsed="false">
      <c r="A71" s="33" t="n">
        <v>60</v>
      </c>
      <c r="B71" s="34" t="s">
        <v>205</v>
      </c>
      <c r="C71" s="35"/>
      <c r="D71" s="36" t="s">
        <v>206</v>
      </c>
      <c r="E71" s="37" t="s">
        <v>207</v>
      </c>
      <c r="F71" s="37" t="s">
        <v>63</v>
      </c>
      <c r="G71" s="38" t="n">
        <v>17</v>
      </c>
      <c r="H71" s="39" t="n">
        <v>52</v>
      </c>
      <c r="I71" s="22"/>
    </row>
    <row r="72" customFormat="false" ht="21" hidden="false" customHeight="true" outlineLevel="0" collapsed="false">
      <c r="A72" s="33" t="n">
        <v>61</v>
      </c>
      <c r="B72" s="34" t="s">
        <v>208</v>
      </c>
      <c r="C72" s="35"/>
      <c r="D72" s="46" t="s">
        <v>209</v>
      </c>
      <c r="E72" s="47" t="s">
        <v>210</v>
      </c>
      <c r="F72" s="37" t="s">
        <v>21</v>
      </c>
      <c r="G72" s="48" t="n">
        <v>39</v>
      </c>
      <c r="H72" s="39" t="n">
        <v>28</v>
      </c>
      <c r="I72" s="22"/>
    </row>
    <row r="73" customFormat="false" ht="21" hidden="false" customHeight="true" outlineLevel="0" collapsed="false">
      <c r="A73" s="33" t="n">
        <v>62</v>
      </c>
      <c r="B73" s="34" t="s">
        <v>211</v>
      </c>
      <c r="C73" s="35"/>
      <c r="D73" s="46" t="s">
        <v>212</v>
      </c>
      <c r="E73" s="47" t="s">
        <v>213</v>
      </c>
      <c r="F73" s="37" t="s">
        <v>63</v>
      </c>
      <c r="G73" s="48" t="n">
        <v>33</v>
      </c>
      <c r="H73" s="39" t="n">
        <v>32</v>
      </c>
      <c r="I73" s="22"/>
    </row>
    <row r="74" customFormat="false" ht="21" hidden="false" customHeight="true" outlineLevel="0" collapsed="false">
      <c r="A74" s="33" t="n">
        <v>63</v>
      </c>
      <c r="B74" s="34" t="s">
        <v>214</v>
      </c>
      <c r="C74" s="35"/>
      <c r="D74" s="36" t="s">
        <v>215</v>
      </c>
      <c r="E74" s="37" t="s">
        <v>195</v>
      </c>
      <c r="F74" s="37" t="s">
        <v>59</v>
      </c>
      <c r="G74" s="38" t="n">
        <v>19</v>
      </c>
      <c r="H74" s="39" t="n">
        <v>44</v>
      </c>
      <c r="I74" s="22"/>
    </row>
    <row r="75" customFormat="false" ht="21" hidden="false" customHeight="true" outlineLevel="0" collapsed="false">
      <c r="A75" s="33" t="n">
        <v>64</v>
      </c>
      <c r="B75" s="34" t="s">
        <v>216</v>
      </c>
      <c r="C75" s="35"/>
      <c r="D75" s="36" t="s">
        <v>217</v>
      </c>
      <c r="E75" s="37" t="s">
        <v>218</v>
      </c>
      <c r="F75" s="37" t="s">
        <v>34</v>
      </c>
      <c r="G75" s="38" t="n">
        <v>21.1</v>
      </c>
      <c r="H75" s="39" t="n">
        <v>40</v>
      </c>
      <c r="I75" s="54"/>
    </row>
    <row r="76" customFormat="false" ht="21" hidden="false" customHeight="true" outlineLevel="0" collapsed="false">
      <c r="A76" s="33" t="n">
        <v>65</v>
      </c>
      <c r="B76" s="34" t="s">
        <v>219</v>
      </c>
      <c r="C76" s="35"/>
      <c r="D76" s="36" t="s">
        <v>220</v>
      </c>
      <c r="E76" s="37" t="s">
        <v>221</v>
      </c>
      <c r="F76" s="37" t="s">
        <v>59</v>
      </c>
      <c r="G76" s="38" t="n">
        <v>18</v>
      </c>
      <c r="H76" s="39" t="n">
        <v>48</v>
      </c>
      <c r="I76" s="54"/>
    </row>
    <row r="77" customFormat="false" ht="21" hidden="false" customHeight="true" outlineLevel="0" collapsed="false">
      <c r="A77" s="33" t="n">
        <v>66</v>
      </c>
      <c r="B77" s="34" t="s">
        <v>222</v>
      </c>
      <c r="C77" s="35"/>
      <c r="D77" s="46" t="s">
        <v>223</v>
      </c>
      <c r="E77" s="47" t="s">
        <v>224</v>
      </c>
      <c r="F77" s="37" t="s">
        <v>21</v>
      </c>
      <c r="G77" s="48" t="n">
        <v>28</v>
      </c>
      <c r="H77" s="39" t="n">
        <v>48</v>
      </c>
      <c r="I77" s="22"/>
    </row>
    <row r="78" customFormat="false" ht="21" hidden="false" customHeight="true" outlineLevel="0" collapsed="false">
      <c r="A78" s="33" t="n">
        <v>67</v>
      </c>
      <c r="B78" s="34" t="s">
        <v>225</v>
      </c>
      <c r="C78" s="35"/>
      <c r="D78" s="36" t="s">
        <v>226</v>
      </c>
      <c r="E78" s="37" t="s">
        <v>227</v>
      </c>
      <c r="F78" s="37" t="s">
        <v>63</v>
      </c>
      <c r="G78" s="38" t="n">
        <v>30</v>
      </c>
      <c r="H78" s="39" t="n">
        <v>32</v>
      </c>
      <c r="I78" s="22"/>
    </row>
    <row r="79" customFormat="false" ht="21" hidden="false" customHeight="true" outlineLevel="0" collapsed="false">
      <c r="A79" s="33" t="n">
        <v>68</v>
      </c>
      <c r="B79" s="34" t="s">
        <v>228</v>
      </c>
      <c r="C79" s="35"/>
      <c r="D79" s="36" t="s">
        <v>229</v>
      </c>
      <c r="E79" s="37" t="s">
        <v>230</v>
      </c>
      <c r="F79" s="37" t="s">
        <v>63</v>
      </c>
      <c r="G79" s="38" t="n">
        <v>25</v>
      </c>
      <c r="H79" s="39" t="n">
        <v>36</v>
      </c>
      <c r="I79" s="22"/>
    </row>
    <row r="80" customFormat="false" ht="21" hidden="false" customHeight="true" outlineLevel="0" collapsed="false">
      <c r="A80" s="33" t="n">
        <v>69</v>
      </c>
      <c r="B80" s="34" t="s">
        <v>231</v>
      </c>
      <c r="C80" s="35"/>
      <c r="D80" s="36" t="s">
        <v>232</v>
      </c>
      <c r="E80" s="37" t="s">
        <v>233</v>
      </c>
      <c r="F80" s="37" t="s">
        <v>63</v>
      </c>
      <c r="G80" s="38" t="n">
        <v>25</v>
      </c>
      <c r="H80" s="39" t="n">
        <v>44</v>
      </c>
      <c r="I80" s="56"/>
    </row>
    <row r="81" customFormat="false" ht="21" hidden="false" customHeight="true" outlineLevel="0" collapsed="false">
      <c r="A81" s="33" t="n">
        <v>70</v>
      </c>
      <c r="B81" s="34" t="s">
        <v>234</v>
      </c>
      <c r="C81" s="35"/>
      <c r="D81" s="36" t="s">
        <v>235</v>
      </c>
      <c r="E81" s="37" t="s">
        <v>236</v>
      </c>
      <c r="F81" s="37" t="s">
        <v>63</v>
      </c>
      <c r="G81" s="38" t="n">
        <v>21</v>
      </c>
      <c r="H81" s="39" t="n">
        <v>48</v>
      </c>
      <c r="I81" s="56"/>
    </row>
    <row r="82" customFormat="false" ht="21" hidden="false" customHeight="true" outlineLevel="0" collapsed="false">
      <c r="A82" s="33" t="n">
        <v>71</v>
      </c>
      <c r="B82" s="34" t="s">
        <v>237</v>
      </c>
      <c r="C82" s="35"/>
      <c r="D82" s="36" t="s">
        <v>238</v>
      </c>
      <c r="E82" s="37" t="s">
        <v>239</v>
      </c>
      <c r="F82" s="37" t="s">
        <v>63</v>
      </c>
      <c r="G82" s="38" t="n">
        <v>28</v>
      </c>
      <c r="H82" s="39" t="n">
        <v>32</v>
      </c>
      <c r="I82" s="56"/>
    </row>
    <row r="83" customFormat="false" ht="21" hidden="false" customHeight="true" outlineLevel="0" collapsed="false">
      <c r="A83" s="33" t="n">
        <v>72</v>
      </c>
      <c r="B83" s="34" t="s">
        <v>240</v>
      </c>
      <c r="C83" s="35"/>
      <c r="D83" s="36" t="s">
        <v>241</v>
      </c>
      <c r="E83" s="37" t="s">
        <v>242</v>
      </c>
      <c r="F83" s="37" t="s">
        <v>63</v>
      </c>
      <c r="G83" s="38" t="n">
        <v>28</v>
      </c>
      <c r="H83" s="39" t="n">
        <v>32</v>
      </c>
      <c r="I83" s="56"/>
    </row>
    <row r="84" customFormat="false" ht="21" hidden="false" customHeight="true" outlineLevel="0" collapsed="false">
      <c r="A84" s="33" t="n">
        <v>73</v>
      </c>
      <c r="B84" s="34" t="s">
        <v>243</v>
      </c>
      <c r="C84" s="35"/>
      <c r="D84" s="36" t="s">
        <v>244</v>
      </c>
      <c r="E84" s="37" t="s">
        <v>245</v>
      </c>
      <c r="F84" s="37" t="s">
        <v>63</v>
      </c>
      <c r="G84" s="38" t="n">
        <v>17</v>
      </c>
      <c r="H84" s="39" t="n">
        <v>52</v>
      </c>
      <c r="I84" s="56"/>
    </row>
    <row r="85" customFormat="false" ht="21" hidden="false" customHeight="true" outlineLevel="0" collapsed="false">
      <c r="A85" s="33" t="n">
        <v>74</v>
      </c>
      <c r="B85" s="34" t="s">
        <v>246</v>
      </c>
      <c r="C85" s="35"/>
      <c r="D85" s="36" t="s">
        <v>247</v>
      </c>
      <c r="E85" s="37" t="s">
        <v>248</v>
      </c>
      <c r="F85" s="37" t="s">
        <v>63</v>
      </c>
      <c r="G85" s="38" t="n">
        <v>21</v>
      </c>
      <c r="H85" s="39" t="n">
        <v>44</v>
      </c>
      <c r="I85" s="56"/>
    </row>
    <row r="86" customFormat="false" ht="21" hidden="false" customHeight="true" outlineLevel="0" collapsed="false">
      <c r="A86" s="33" t="n">
        <v>75</v>
      </c>
      <c r="B86" s="57" t="s">
        <v>249</v>
      </c>
      <c r="C86" s="58"/>
      <c r="D86" s="46" t="s">
        <v>250</v>
      </c>
      <c r="E86" s="47" t="s">
        <v>251</v>
      </c>
      <c r="F86" s="37" t="s">
        <v>34</v>
      </c>
      <c r="G86" s="48" t="n">
        <v>30</v>
      </c>
      <c r="H86" s="39" t="n">
        <v>36</v>
      </c>
      <c r="I86" s="56"/>
    </row>
    <row r="87" customFormat="false" ht="21" hidden="false" customHeight="true" outlineLevel="0" collapsed="false">
      <c r="A87" s="33" t="n">
        <v>76</v>
      </c>
      <c r="B87" s="59" t="s">
        <v>252</v>
      </c>
      <c r="C87" s="60"/>
      <c r="D87" s="46" t="s">
        <v>253</v>
      </c>
      <c r="E87" s="47" t="s">
        <v>254</v>
      </c>
      <c r="F87" s="37" t="s">
        <v>38</v>
      </c>
      <c r="G87" s="48" t="n">
        <v>34</v>
      </c>
      <c r="H87" s="39" t="n">
        <v>40</v>
      </c>
      <c r="I87" s="56"/>
    </row>
    <row r="88" customFormat="false" ht="21" hidden="false" customHeight="true" outlineLevel="0" collapsed="false">
      <c r="A88" s="33" t="n">
        <v>77</v>
      </c>
      <c r="B88" s="59" t="s">
        <v>255</v>
      </c>
      <c r="C88" s="35"/>
      <c r="D88" s="46" t="s">
        <v>256</v>
      </c>
      <c r="E88" s="47" t="s">
        <v>257</v>
      </c>
      <c r="F88" s="37" t="s">
        <v>38</v>
      </c>
      <c r="G88" s="48" t="n">
        <v>31</v>
      </c>
      <c r="H88" s="39" t="n">
        <v>40</v>
      </c>
      <c r="I88" s="56"/>
    </row>
    <row r="89" customFormat="false" ht="21" hidden="false" customHeight="true" outlineLevel="0" collapsed="false">
      <c r="A89" s="33" t="n">
        <v>78</v>
      </c>
      <c r="B89" s="34" t="s">
        <v>258</v>
      </c>
      <c r="C89" s="35"/>
      <c r="D89" s="36" t="s">
        <v>259</v>
      </c>
      <c r="E89" s="37" t="s">
        <v>260</v>
      </c>
      <c r="F89" s="37" t="s">
        <v>91</v>
      </c>
      <c r="G89" s="38" t="n">
        <v>15</v>
      </c>
      <c r="H89" s="39" t="n">
        <v>60</v>
      </c>
      <c r="I89" s="56"/>
    </row>
    <row r="90" customFormat="false" ht="21" hidden="false" customHeight="true" outlineLevel="0" collapsed="false">
      <c r="A90" s="33" t="n">
        <v>79</v>
      </c>
      <c r="B90" s="34" t="s">
        <v>261</v>
      </c>
      <c r="C90" s="35"/>
      <c r="D90" s="46" t="s">
        <v>262</v>
      </c>
      <c r="E90" s="47" t="s">
        <v>263</v>
      </c>
      <c r="F90" s="37" t="s">
        <v>21</v>
      </c>
      <c r="G90" s="48" t="n">
        <v>37</v>
      </c>
      <c r="H90" s="39" t="n">
        <v>36</v>
      </c>
      <c r="I90" s="56"/>
    </row>
    <row r="91" customFormat="false" ht="21" hidden="false" customHeight="true" outlineLevel="0" collapsed="false">
      <c r="A91" s="33" t="n">
        <v>80</v>
      </c>
      <c r="B91" s="34" t="s">
        <v>264</v>
      </c>
      <c r="C91" s="35"/>
      <c r="D91" s="36" t="s">
        <v>265</v>
      </c>
      <c r="E91" s="37" t="s">
        <v>266</v>
      </c>
      <c r="F91" s="37" t="s">
        <v>91</v>
      </c>
      <c r="G91" s="38" t="n">
        <v>24</v>
      </c>
      <c r="H91" s="39" t="n">
        <v>40</v>
      </c>
      <c r="I91" s="56"/>
    </row>
    <row r="92" customFormat="false" ht="21" hidden="false" customHeight="true" outlineLevel="0" collapsed="false">
      <c r="A92" s="33" t="n">
        <v>81</v>
      </c>
      <c r="B92" s="34" t="s">
        <v>267</v>
      </c>
      <c r="C92" s="35"/>
      <c r="D92" s="36" t="s">
        <v>268</v>
      </c>
      <c r="E92" s="37" t="s">
        <v>269</v>
      </c>
      <c r="F92" s="37" t="s">
        <v>91</v>
      </c>
      <c r="G92" s="38" t="n">
        <v>15</v>
      </c>
      <c r="H92" s="39" t="n">
        <v>60</v>
      </c>
      <c r="I92" s="56"/>
    </row>
    <row r="93" customFormat="false" ht="21" hidden="false" customHeight="true" outlineLevel="0" collapsed="false">
      <c r="A93" s="33" t="n">
        <v>82</v>
      </c>
      <c r="B93" s="34" t="s">
        <v>270</v>
      </c>
      <c r="C93" s="35"/>
      <c r="D93" s="36" t="s">
        <v>271</v>
      </c>
      <c r="E93" s="37" t="s">
        <v>272</v>
      </c>
      <c r="F93" s="37" t="s">
        <v>63</v>
      </c>
      <c r="G93" s="38" t="n">
        <v>14</v>
      </c>
      <c r="H93" s="39" t="n">
        <v>60</v>
      </c>
      <c r="I93" s="56"/>
    </row>
    <row r="94" s="62" customFormat="true" ht="21" hidden="false" customHeight="true" outlineLevel="0" collapsed="false">
      <c r="A94" s="33" t="n">
        <v>83</v>
      </c>
      <c r="B94" s="57" t="s">
        <v>273</v>
      </c>
      <c r="C94" s="58"/>
      <c r="D94" s="46" t="s">
        <v>274</v>
      </c>
      <c r="E94" s="47" t="s">
        <v>275</v>
      </c>
      <c r="F94" s="37" t="s">
        <v>34</v>
      </c>
      <c r="G94" s="48" t="n">
        <v>27</v>
      </c>
      <c r="H94" s="39" t="n">
        <v>44</v>
      </c>
      <c r="I94" s="61"/>
    </row>
    <row r="95" s="62" customFormat="true" ht="21" hidden="false" customHeight="true" outlineLevel="0" collapsed="false">
      <c r="A95" s="33" t="n">
        <v>84</v>
      </c>
      <c r="B95" s="34" t="s">
        <v>276</v>
      </c>
      <c r="C95" s="35"/>
      <c r="D95" s="36" t="s">
        <v>277</v>
      </c>
      <c r="E95" s="37" t="s">
        <v>278</v>
      </c>
      <c r="F95" s="37" t="s">
        <v>91</v>
      </c>
      <c r="G95" s="38" t="n">
        <v>13</v>
      </c>
      <c r="H95" s="39" t="n">
        <v>60</v>
      </c>
      <c r="I95" s="61"/>
    </row>
    <row r="96" s="62" customFormat="true" ht="21" hidden="false" customHeight="true" outlineLevel="0" collapsed="false">
      <c r="A96" s="33" t="n">
        <v>85</v>
      </c>
      <c r="B96" s="34" t="s">
        <v>279</v>
      </c>
      <c r="C96" s="35"/>
      <c r="D96" s="36" t="s">
        <v>280</v>
      </c>
      <c r="E96" s="37" t="s">
        <v>281</v>
      </c>
      <c r="F96" s="37" t="s">
        <v>91</v>
      </c>
      <c r="G96" s="38" t="n">
        <v>31</v>
      </c>
      <c r="H96" s="39" t="n">
        <v>32</v>
      </c>
      <c r="I96" s="61"/>
    </row>
    <row r="97" customFormat="false" ht="21" hidden="false" customHeight="true" outlineLevel="0" collapsed="false">
      <c r="A97" s="33" t="n">
        <v>86</v>
      </c>
      <c r="B97" s="34" t="s">
        <v>282</v>
      </c>
      <c r="C97" s="35"/>
      <c r="D97" s="36" t="s">
        <v>283</v>
      </c>
      <c r="E97" s="37" t="s">
        <v>284</v>
      </c>
      <c r="F97" s="37" t="s">
        <v>63</v>
      </c>
      <c r="G97" s="38" t="n">
        <v>19</v>
      </c>
      <c r="H97" s="39" t="n">
        <v>44</v>
      </c>
      <c r="I97" s="56"/>
    </row>
    <row r="98" s="62" customFormat="true" ht="21" hidden="false" customHeight="true" outlineLevel="0" collapsed="false">
      <c r="A98" s="33" t="n">
        <v>87</v>
      </c>
      <c r="B98" s="34" t="s">
        <v>285</v>
      </c>
      <c r="C98" s="35"/>
      <c r="D98" s="36" t="s">
        <v>286</v>
      </c>
      <c r="E98" s="37" t="s">
        <v>287</v>
      </c>
      <c r="F98" s="37" t="s">
        <v>91</v>
      </c>
      <c r="G98" s="38" t="n">
        <v>20.5</v>
      </c>
      <c r="H98" s="39" t="n">
        <v>40</v>
      </c>
      <c r="I98" s="61"/>
    </row>
    <row r="99" s="62" customFormat="true" ht="21" hidden="false" customHeight="true" outlineLevel="0" collapsed="false">
      <c r="A99" s="33" t="n">
        <v>88</v>
      </c>
      <c r="B99" s="34" t="s">
        <v>288</v>
      </c>
      <c r="C99" s="35"/>
      <c r="D99" s="36" t="s">
        <v>289</v>
      </c>
      <c r="E99" s="37" t="s">
        <v>290</v>
      </c>
      <c r="F99" s="37" t="s">
        <v>63</v>
      </c>
      <c r="G99" s="38" t="n">
        <v>23</v>
      </c>
      <c r="H99" s="39" t="n">
        <v>40</v>
      </c>
      <c r="I99" s="61"/>
    </row>
    <row r="100" s="62" customFormat="true" ht="21" hidden="false" customHeight="true" outlineLevel="0" collapsed="false">
      <c r="A100" s="33" t="n">
        <v>89</v>
      </c>
      <c r="B100" s="34" t="s">
        <v>291</v>
      </c>
      <c r="C100" s="35"/>
      <c r="D100" s="36" t="s">
        <v>292</v>
      </c>
      <c r="E100" s="37" t="s">
        <v>293</v>
      </c>
      <c r="F100" s="37" t="s">
        <v>38</v>
      </c>
      <c r="G100" s="38" t="n">
        <v>21</v>
      </c>
      <c r="H100" s="39" t="n">
        <v>44</v>
      </c>
      <c r="I100" s="61"/>
    </row>
    <row r="101" s="62" customFormat="true" ht="21" hidden="false" customHeight="true" outlineLevel="0" collapsed="false">
      <c r="A101" s="33" t="n">
        <v>90</v>
      </c>
      <c r="B101" s="34" t="s">
        <v>294</v>
      </c>
      <c r="C101" s="49" t="s">
        <v>46</v>
      </c>
      <c r="D101" s="36" t="s">
        <v>295</v>
      </c>
      <c r="E101" s="37" t="s">
        <v>296</v>
      </c>
      <c r="F101" s="63" t="s">
        <v>38</v>
      </c>
      <c r="G101" s="38" t="n">
        <v>16</v>
      </c>
      <c r="H101" s="64" t="n">
        <v>52</v>
      </c>
      <c r="I101" s="61"/>
    </row>
    <row r="102" s="65" customFormat="true" ht="21" hidden="false" customHeight="true" outlineLevel="0" collapsed="false">
      <c r="A102" s="33" t="n">
        <v>91</v>
      </c>
      <c r="B102" s="34" t="s">
        <v>297</v>
      </c>
      <c r="C102" s="35"/>
      <c r="D102" s="46" t="s">
        <v>298</v>
      </c>
      <c r="E102" s="47" t="s">
        <v>299</v>
      </c>
      <c r="F102" s="37" t="s">
        <v>38</v>
      </c>
      <c r="G102" s="48" t="n">
        <v>22</v>
      </c>
      <c r="H102" s="39" t="n">
        <v>40</v>
      </c>
      <c r="I102" s="61"/>
    </row>
    <row r="103" s="65" customFormat="true" ht="21" hidden="false" customHeight="true" outlineLevel="0" collapsed="false">
      <c r="A103" s="33" t="n">
        <v>92</v>
      </c>
      <c r="B103" s="34" t="s">
        <v>300</v>
      </c>
      <c r="C103" s="35"/>
      <c r="D103" s="36" t="s">
        <v>301</v>
      </c>
      <c r="E103" s="37" t="s">
        <v>302</v>
      </c>
      <c r="F103" s="37" t="s">
        <v>38</v>
      </c>
      <c r="G103" s="38" t="n">
        <v>20</v>
      </c>
      <c r="H103" s="39" t="n">
        <v>52</v>
      </c>
      <c r="I103" s="61"/>
    </row>
    <row r="104" s="65" customFormat="true" ht="21" hidden="false" customHeight="true" outlineLevel="0" collapsed="false">
      <c r="A104" s="33" t="n">
        <v>93</v>
      </c>
      <c r="B104" s="59" t="s">
        <v>303</v>
      </c>
      <c r="C104" s="35"/>
      <c r="D104" s="46" t="s">
        <v>304</v>
      </c>
      <c r="E104" s="47" t="s">
        <v>305</v>
      </c>
      <c r="F104" s="37" t="s">
        <v>38</v>
      </c>
      <c r="G104" s="48" t="n">
        <v>36</v>
      </c>
      <c r="H104" s="39" t="n">
        <v>36</v>
      </c>
      <c r="I104" s="61"/>
    </row>
    <row r="105" s="65" customFormat="true" ht="21" hidden="false" customHeight="true" outlineLevel="0" collapsed="false">
      <c r="A105" s="33" t="n">
        <v>94</v>
      </c>
      <c r="B105" s="34" t="s">
        <v>306</v>
      </c>
      <c r="C105" s="49" t="s">
        <v>46</v>
      </c>
      <c r="D105" s="36" t="s">
        <v>307</v>
      </c>
      <c r="E105" s="37" t="s">
        <v>308</v>
      </c>
      <c r="F105" s="63" t="s">
        <v>38</v>
      </c>
      <c r="G105" s="38" t="n">
        <v>19</v>
      </c>
      <c r="H105" s="64" t="n">
        <v>48</v>
      </c>
      <c r="I105" s="61"/>
    </row>
    <row r="106" customFormat="false" ht="21" hidden="false" customHeight="true" outlineLevel="0" collapsed="false">
      <c r="A106" s="33" t="n">
        <v>95</v>
      </c>
      <c r="B106" s="59" t="s">
        <v>309</v>
      </c>
      <c r="C106" s="60"/>
      <c r="D106" s="46" t="s">
        <v>310</v>
      </c>
      <c r="E106" s="47" t="s">
        <v>311</v>
      </c>
      <c r="F106" s="37" t="s">
        <v>38</v>
      </c>
      <c r="G106" s="48" t="n">
        <v>37</v>
      </c>
      <c r="H106" s="39" t="n">
        <v>32</v>
      </c>
      <c r="I106" s="22"/>
    </row>
    <row r="107" customFormat="false" ht="21" hidden="false" customHeight="true" outlineLevel="0" collapsed="false">
      <c r="A107" s="33" t="n">
        <v>96</v>
      </c>
      <c r="B107" s="34" t="s">
        <v>312</v>
      </c>
      <c r="C107" s="35"/>
      <c r="D107" s="55" t="s">
        <v>313</v>
      </c>
      <c r="E107" s="37" t="s">
        <v>314</v>
      </c>
      <c r="F107" s="37" t="s">
        <v>38</v>
      </c>
      <c r="G107" s="38" t="n">
        <v>21</v>
      </c>
      <c r="H107" s="39" t="n">
        <v>48</v>
      </c>
      <c r="I107" s="22"/>
    </row>
    <row r="108" customFormat="false" ht="21" hidden="false" customHeight="true" outlineLevel="0" collapsed="false">
      <c r="A108" s="33" t="n">
        <v>97</v>
      </c>
      <c r="B108" s="59" t="s">
        <v>315</v>
      </c>
      <c r="C108" s="60"/>
      <c r="D108" s="46" t="s">
        <v>316</v>
      </c>
      <c r="E108" s="47" t="s">
        <v>317</v>
      </c>
      <c r="F108" s="37" t="s">
        <v>38</v>
      </c>
      <c r="G108" s="48" t="n">
        <v>36</v>
      </c>
      <c r="H108" s="39" t="n">
        <v>32</v>
      </c>
      <c r="I108" s="22"/>
    </row>
    <row r="109" customFormat="false" ht="21" hidden="false" customHeight="true" outlineLevel="0" collapsed="false">
      <c r="A109" s="33" t="n">
        <v>98</v>
      </c>
      <c r="B109" s="59" t="s">
        <v>318</v>
      </c>
      <c r="C109" s="60"/>
      <c r="D109" s="46" t="s">
        <v>319</v>
      </c>
      <c r="E109" s="47" t="s">
        <v>320</v>
      </c>
      <c r="F109" s="37" t="s">
        <v>38</v>
      </c>
      <c r="G109" s="48" t="n">
        <v>30</v>
      </c>
      <c r="H109" s="39" t="n">
        <v>32</v>
      </c>
      <c r="I109" s="22"/>
    </row>
    <row r="110" customFormat="false" ht="21" hidden="false" customHeight="true" outlineLevel="0" collapsed="false">
      <c r="A110" s="33" t="n">
        <v>99</v>
      </c>
      <c r="B110" s="34" t="s">
        <v>321</v>
      </c>
      <c r="C110" s="35"/>
      <c r="D110" s="55" t="s">
        <v>322</v>
      </c>
      <c r="E110" s="37" t="s">
        <v>323</v>
      </c>
      <c r="F110" s="37" t="s">
        <v>38</v>
      </c>
      <c r="G110" s="38" t="n">
        <v>28</v>
      </c>
      <c r="H110" s="39" t="n">
        <v>32</v>
      </c>
      <c r="I110" s="56"/>
    </row>
    <row r="111" customFormat="false" ht="21" hidden="false" customHeight="true" outlineLevel="0" collapsed="false">
      <c r="A111" s="33" t="n">
        <v>100</v>
      </c>
      <c r="B111" s="34" t="s">
        <v>324</v>
      </c>
      <c r="C111" s="35"/>
      <c r="D111" s="36" t="s">
        <v>325</v>
      </c>
      <c r="E111" s="37" t="s">
        <v>326</v>
      </c>
      <c r="F111" s="37" t="s">
        <v>38</v>
      </c>
      <c r="G111" s="38" t="n">
        <v>28.5</v>
      </c>
      <c r="H111" s="39" t="n">
        <v>32</v>
      </c>
      <c r="I111" s="56"/>
    </row>
    <row r="112" customFormat="false" ht="21" hidden="false" customHeight="true" outlineLevel="0" collapsed="false">
      <c r="A112" s="33" t="n">
        <v>101</v>
      </c>
      <c r="B112" s="34" t="s">
        <v>327</v>
      </c>
      <c r="C112" s="35"/>
      <c r="D112" s="46" t="s">
        <v>328</v>
      </c>
      <c r="E112" s="47" t="s">
        <v>329</v>
      </c>
      <c r="F112" s="37" t="s">
        <v>38</v>
      </c>
      <c r="G112" s="48" t="n">
        <v>30</v>
      </c>
      <c r="H112" s="39" t="n">
        <v>32</v>
      </c>
      <c r="I112" s="22"/>
    </row>
    <row r="113" customFormat="false" ht="21" hidden="false" customHeight="true" outlineLevel="0" collapsed="false">
      <c r="A113" s="33" t="n">
        <v>102</v>
      </c>
      <c r="B113" s="34" t="s">
        <v>330</v>
      </c>
      <c r="C113" s="35"/>
      <c r="D113" s="36" t="s">
        <v>331</v>
      </c>
      <c r="E113" s="37" t="s">
        <v>332</v>
      </c>
      <c r="F113" s="37" t="s">
        <v>38</v>
      </c>
      <c r="G113" s="38" t="n">
        <v>23</v>
      </c>
      <c r="H113" s="39" t="n">
        <v>44</v>
      </c>
      <c r="I113" s="22"/>
    </row>
    <row r="114" customFormat="false" ht="21" hidden="false" customHeight="true" outlineLevel="0" collapsed="false">
      <c r="A114" s="33" t="n">
        <v>103</v>
      </c>
      <c r="B114" s="34" t="s">
        <v>333</v>
      </c>
      <c r="C114" s="35"/>
      <c r="D114" s="36" t="s">
        <v>334</v>
      </c>
      <c r="E114" s="37" t="s">
        <v>335</v>
      </c>
      <c r="F114" s="37" t="s">
        <v>38</v>
      </c>
      <c r="G114" s="38" t="n">
        <v>19.5</v>
      </c>
      <c r="H114" s="39" t="n">
        <v>44</v>
      </c>
      <c r="I114" s="22"/>
    </row>
    <row r="115" customFormat="false" ht="21" hidden="false" customHeight="true" outlineLevel="0" collapsed="false">
      <c r="A115" s="33" t="n">
        <v>104</v>
      </c>
      <c r="B115" s="34" t="s">
        <v>336</v>
      </c>
      <c r="C115" s="35"/>
      <c r="D115" s="36" t="s">
        <v>337</v>
      </c>
      <c r="E115" s="37" t="s">
        <v>311</v>
      </c>
      <c r="F115" s="37" t="s">
        <v>38</v>
      </c>
      <c r="G115" s="38" t="n">
        <v>17</v>
      </c>
      <c r="H115" s="39" t="n">
        <v>56</v>
      </c>
      <c r="I115" s="22"/>
    </row>
    <row r="116" customFormat="false" ht="21" hidden="false" customHeight="true" outlineLevel="0" collapsed="false">
      <c r="A116" s="33" t="n">
        <v>105</v>
      </c>
      <c r="B116" s="34" t="s">
        <v>338</v>
      </c>
      <c r="C116" s="35"/>
      <c r="D116" s="46" t="s">
        <v>339</v>
      </c>
      <c r="E116" s="47" t="s">
        <v>340</v>
      </c>
      <c r="F116" s="37" t="s">
        <v>38</v>
      </c>
      <c r="G116" s="38" t="n">
        <v>21</v>
      </c>
      <c r="H116" s="39" t="n">
        <v>40</v>
      </c>
      <c r="I116" s="22"/>
    </row>
    <row r="117" customFormat="false" ht="21" hidden="false" customHeight="true" outlineLevel="0" collapsed="false">
      <c r="A117" s="33" t="n">
        <v>106</v>
      </c>
      <c r="B117" s="34" t="s">
        <v>341</v>
      </c>
      <c r="C117" s="35"/>
      <c r="D117" s="46" t="s">
        <v>342</v>
      </c>
      <c r="E117" s="47" t="s">
        <v>343</v>
      </c>
      <c r="F117" s="37" t="s">
        <v>38</v>
      </c>
      <c r="G117" s="48" t="n">
        <v>22</v>
      </c>
      <c r="H117" s="39" t="n">
        <v>40</v>
      </c>
      <c r="I117" s="22"/>
    </row>
    <row r="118" customFormat="false" ht="21" hidden="false" customHeight="true" outlineLevel="0" collapsed="false">
      <c r="A118" s="33" t="n">
        <v>107</v>
      </c>
      <c r="B118" s="34" t="s">
        <v>344</v>
      </c>
      <c r="C118" s="35"/>
      <c r="D118" s="46" t="s">
        <v>345</v>
      </c>
      <c r="E118" s="47" t="s">
        <v>346</v>
      </c>
      <c r="F118" s="37" t="s">
        <v>38</v>
      </c>
      <c r="G118" s="48" t="n">
        <v>21</v>
      </c>
      <c r="H118" s="39" t="n">
        <v>40</v>
      </c>
      <c r="I118" s="22"/>
    </row>
    <row r="119" customFormat="false" ht="21" hidden="false" customHeight="true" outlineLevel="0" collapsed="false">
      <c r="A119" s="33" t="n">
        <v>108</v>
      </c>
      <c r="B119" s="59" t="s">
        <v>347</v>
      </c>
      <c r="C119" s="60"/>
      <c r="D119" s="46" t="s">
        <v>348</v>
      </c>
      <c r="E119" s="47" t="s">
        <v>349</v>
      </c>
      <c r="F119" s="37" t="s">
        <v>38</v>
      </c>
      <c r="G119" s="48" t="n">
        <v>39</v>
      </c>
      <c r="H119" s="39" t="n">
        <v>32</v>
      </c>
      <c r="I119" s="22"/>
    </row>
    <row r="120" customFormat="false" ht="21" hidden="false" customHeight="true" outlineLevel="0" collapsed="false">
      <c r="A120" s="33" t="n">
        <v>109</v>
      </c>
      <c r="B120" s="34" t="s">
        <v>350</v>
      </c>
      <c r="C120" s="35"/>
      <c r="D120" s="36" t="s">
        <v>351</v>
      </c>
      <c r="E120" s="37" t="s">
        <v>352</v>
      </c>
      <c r="F120" s="37" t="s">
        <v>38</v>
      </c>
      <c r="G120" s="38" t="n">
        <v>15</v>
      </c>
      <c r="H120" s="39" t="n">
        <v>56</v>
      </c>
      <c r="I120" s="22"/>
    </row>
    <row r="121" customFormat="false" ht="21" hidden="false" customHeight="true" outlineLevel="0" collapsed="false">
      <c r="A121" s="33" t="n">
        <v>110</v>
      </c>
      <c r="B121" s="34" t="s">
        <v>353</v>
      </c>
      <c r="C121" s="35"/>
      <c r="D121" s="55" t="s">
        <v>354</v>
      </c>
      <c r="E121" s="37" t="s">
        <v>355</v>
      </c>
      <c r="F121" s="37" t="s">
        <v>38</v>
      </c>
      <c r="G121" s="38" t="n">
        <v>21</v>
      </c>
      <c r="H121" s="39" t="n">
        <v>48</v>
      </c>
      <c r="I121" s="22"/>
    </row>
    <row r="122" customFormat="false" ht="21" hidden="false" customHeight="true" outlineLevel="0" collapsed="false">
      <c r="A122" s="33" t="n">
        <v>111</v>
      </c>
      <c r="B122" s="34" t="s">
        <v>356</v>
      </c>
      <c r="C122" s="35"/>
      <c r="D122" s="36" t="s">
        <v>357</v>
      </c>
      <c r="E122" s="37" t="s">
        <v>358</v>
      </c>
      <c r="F122" s="37" t="s">
        <v>38</v>
      </c>
      <c r="G122" s="38" t="n">
        <v>22</v>
      </c>
      <c r="H122" s="39" t="n">
        <v>40</v>
      </c>
      <c r="I122" s="22"/>
    </row>
    <row r="123" customFormat="false" ht="21" hidden="false" customHeight="true" outlineLevel="0" collapsed="false">
      <c r="A123" s="33" t="n">
        <v>112</v>
      </c>
      <c r="B123" s="34" t="s">
        <v>359</v>
      </c>
      <c r="C123" s="35"/>
      <c r="D123" s="55" t="s">
        <v>360</v>
      </c>
      <c r="E123" s="37" t="s">
        <v>361</v>
      </c>
      <c r="F123" s="37" t="s">
        <v>38</v>
      </c>
      <c r="G123" s="38" t="n">
        <v>16</v>
      </c>
      <c r="H123" s="39" t="n">
        <v>64</v>
      </c>
      <c r="I123" s="22"/>
    </row>
    <row r="124" customFormat="false" ht="21" hidden="false" customHeight="true" outlineLevel="0" collapsed="false">
      <c r="A124" s="33" t="n">
        <v>113</v>
      </c>
      <c r="B124" s="34" t="s">
        <v>362</v>
      </c>
      <c r="C124" s="35"/>
      <c r="D124" s="36" t="s">
        <v>363</v>
      </c>
      <c r="E124" s="37" t="s">
        <v>364</v>
      </c>
      <c r="F124" s="37" t="s">
        <v>34</v>
      </c>
      <c r="G124" s="38" t="n">
        <v>18</v>
      </c>
      <c r="H124" s="39" t="n">
        <v>40</v>
      </c>
      <c r="I124" s="22"/>
    </row>
    <row r="125" customFormat="false" ht="21" hidden="false" customHeight="true" outlineLevel="0" collapsed="false">
      <c r="A125" s="33" t="n">
        <v>114</v>
      </c>
      <c r="B125" s="34" t="s">
        <v>365</v>
      </c>
      <c r="C125" s="35"/>
      <c r="D125" s="46" t="s">
        <v>366</v>
      </c>
      <c r="E125" s="47" t="s">
        <v>367</v>
      </c>
      <c r="F125" s="37" t="s">
        <v>34</v>
      </c>
      <c r="G125" s="48" t="n">
        <v>22</v>
      </c>
      <c r="H125" s="39" t="n">
        <v>48</v>
      </c>
      <c r="I125" s="22"/>
    </row>
    <row r="126" customFormat="false" ht="21" hidden="false" customHeight="true" outlineLevel="0" collapsed="false">
      <c r="A126" s="33" t="n">
        <v>115</v>
      </c>
      <c r="B126" s="34" t="s">
        <v>368</v>
      </c>
      <c r="C126" s="35"/>
      <c r="D126" s="36" t="s">
        <v>369</v>
      </c>
      <c r="E126" s="37" t="s">
        <v>370</v>
      </c>
      <c r="F126" s="37" t="s">
        <v>34</v>
      </c>
      <c r="G126" s="38" t="n">
        <v>21.5</v>
      </c>
      <c r="H126" s="39" t="n">
        <v>40</v>
      </c>
      <c r="I126" s="22"/>
    </row>
    <row r="127" customFormat="false" ht="21" hidden="false" customHeight="true" outlineLevel="0" collapsed="false">
      <c r="A127" s="33" t="n">
        <v>116</v>
      </c>
      <c r="B127" s="34" t="s">
        <v>371</v>
      </c>
      <c r="C127" s="35"/>
      <c r="D127" s="36" t="s">
        <v>372</v>
      </c>
      <c r="E127" s="37" t="s">
        <v>373</v>
      </c>
      <c r="F127" s="37" t="s">
        <v>34</v>
      </c>
      <c r="G127" s="38" t="n">
        <v>20.5</v>
      </c>
      <c r="H127" s="39" t="n">
        <v>48</v>
      </c>
      <c r="I127" s="22"/>
    </row>
    <row r="128" customFormat="false" ht="21" hidden="false" customHeight="true" outlineLevel="0" collapsed="false">
      <c r="A128" s="33" t="n">
        <v>117</v>
      </c>
      <c r="B128" s="34" t="s">
        <v>374</v>
      </c>
      <c r="C128" s="35"/>
      <c r="D128" s="46" t="s">
        <v>375</v>
      </c>
      <c r="E128" s="47" t="s">
        <v>376</v>
      </c>
      <c r="F128" s="37" t="s">
        <v>34</v>
      </c>
      <c r="G128" s="48" t="n">
        <v>31</v>
      </c>
      <c r="H128" s="39" t="n">
        <v>32</v>
      </c>
      <c r="I128" s="22"/>
    </row>
    <row r="129" customFormat="false" ht="21" hidden="false" customHeight="true" outlineLevel="0" collapsed="false">
      <c r="A129" s="33" t="n">
        <v>118</v>
      </c>
      <c r="B129" s="34" t="s">
        <v>377</v>
      </c>
      <c r="C129" s="35"/>
      <c r="D129" s="46" t="s">
        <v>378</v>
      </c>
      <c r="E129" s="47" t="s">
        <v>379</v>
      </c>
      <c r="F129" s="37" t="s">
        <v>34</v>
      </c>
      <c r="G129" s="48" t="n">
        <v>22</v>
      </c>
      <c r="H129" s="39" t="n">
        <v>48</v>
      </c>
      <c r="I129" s="22"/>
    </row>
    <row r="130" customFormat="false" ht="21" hidden="false" customHeight="true" outlineLevel="0" collapsed="false">
      <c r="A130" s="33" t="n">
        <v>119</v>
      </c>
      <c r="B130" s="34" t="s">
        <v>380</v>
      </c>
      <c r="C130" s="35"/>
      <c r="D130" s="36" t="s">
        <v>381</v>
      </c>
      <c r="E130" s="37" t="s">
        <v>382</v>
      </c>
      <c r="F130" s="37" t="s">
        <v>34</v>
      </c>
      <c r="G130" s="38" t="n">
        <v>20.5</v>
      </c>
      <c r="H130" s="39" t="n">
        <v>48</v>
      </c>
      <c r="I130" s="22"/>
    </row>
    <row r="131" customFormat="false" ht="21" hidden="false" customHeight="true" outlineLevel="0" collapsed="false">
      <c r="A131" s="33" t="n">
        <v>120</v>
      </c>
      <c r="B131" s="57" t="s">
        <v>383</v>
      </c>
      <c r="C131" s="58"/>
      <c r="D131" s="46" t="s">
        <v>384</v>
      </c>
      <c r="E131" s="47" t="s">
        <v>385</v>
      </c>
      <c r="F131" s="37" t="s">
        <v>34</v>
      </c>
      <c r="G131" s="48" t="n">
        <v>29</v>
      </c>
      <c r="H131" s="39" t="n">
        <v>40</v>
      </c>
      <c r="I131" s="22"/>
    </row>
    <row r="132" customFormat="false" ht="21" hidden="false" customHeight="true" outlineLevel="0" collapsed="false">
      <c r="A132" s="33" t="n">
        <v>121</v>
      </c>
      <c r="B132" s="34" t="s">
        <v>386</v>
      </c>
      <c r="C132" s="49" t="s">
        <v>46</v>
      </c>
      <c r="D132" s="36" t="s">
        <v>387</v>
      </c>
      <c r="E132" s="37" t="s">
        <v>388</v>
      </c>
      <c r="F132" s="37" t="s">
        <v>21</v>
      </c>
      <c r="G132" s="38" t="n">
        <v>16.5</v>
      </c>
      <c r="H132" s="39" t="n">
        <v>48</v>
      </c>
      <c r="I132" s="22"/>
    </row>
    <row r="133" customFormat="false" ht="21" hidden="false" customHeight="true" outlineLevel="0" collapsed="false">
      <c r="A133" s="33" t="n">
        <v>122</v>
      </c>
      <c r="B133" s="34" t="s">
        <v>389</v>
      </c>
      <c r="C133" s="35"/>
      <c r="D133" s="46" t="s">
        <v>390</v>
      </c>
      <c r="E133" s="47" t="s">
        <v>391</v>
      </c>
      <c r="F133" s="37" t="s">
        <v>21</v>
      </c>
      <c r="G133" s="48" t="n">
        <v>40</v>
      </c>
      <c r="H133" s="39" t="n">
        <v>32</v>
      </c>
      <c r="I133" s="22"/>
    </row>
    <row r="134" customFormat="false" ht="21" hidden="false" customHeight="true" outlineLevel="0" collapsed="false">
      <c r="A134" s="33" t="n">
        <v>123</v>
      </c>
      <c r="B134" s="34" t="s">
        <v>392</v>
      </c>
      <c r="C134" s="35"/>
      <c r="D134" s="36" t="s">
        <v>393</v>
      </c>
      <c r="E134" s="37" t="s">
        <v>394</v>
      </c>
      <c r="F134" s="37" t="s">
        <v>34</v>
      </c>
      <c r="G134" s="38" t="n">
        <v>18</v>
      </c>
      <c r="H134" s="39" t="n">
        <v>48</v>
      </c>
      <c r="I134" s="22"/>
    </row>
    <row r="135" customFormat="false" ht="21" hidden="false" customHeight="true" outlineLevel="0" collapsed="false">
      <c r="A135" s="33" t="n">
        <v>124</v>
      </c>
      <c r="B135" s="34" t="s">
        <v>395</v>
      </c>
      <c r="C135" s="35"/>
      <c r="D135" s="36" t="s">
        <v>396</v>
      </c>
      <c r="E135" s="37" t="s">
        <v>397</v>
      </c>
      <c r="F135" s="37" t="s">
        <v>398</v>
      </c>
      <c r="G135" s="38" t="n">
        <v>20</v>
      </c>
      <c r="H135" s="39" t="n">
        <v>40</v>
      </c>
      <c r="I135" s="22"/>
    </row>
    <row r="136" customFormat="false" ht="21" hidden="false" customHeight="true" outlineLevel="0" collapsed="false">
      <c r="A136" s="33" t="n">
        <v>125</v>
      </c>
      <c r="B136" s="34" t="s">
        <v>399</v>
      </c>
      <c r="C136" s="35"/>
      <c r="D136" s="36" t="s">
        <v>400</v>
      </c>
      <c r="E136" s="37" t="s">
        <v>401</v>
      </c>
      <c r="F136" s="37" t="s">
        <v>402</v>
      </c>
      <c r="G136" s="38" t="n">
        <v>28</v>
      </c>
      <c r="H136" s="39" t="n">
        <v>40</v>
      </c>
      <c r="I136" s="22"/>
    </row>
    <row r="137" customFormat="false" ht="21" hidden="false" customHeight="true" outlineLevel="0" collapsed="false">
      <c r="A137" s="33" t="n">
        <v>126</v>
      </c>
      <c r="B137" s="34" t="s">
        <v>403</v>
      </c>
      <c r="C137" s="35"/>
      <c r="D137" s="36" t="s">
        <v>404</v>
      </c>
      <c r="E137" s="37" t="s">
        <v>405</v>
      </c>
      <c r="F137" s="37" t="s">
        <v>398</v>
      </c>
      <c r="G137" s="38" t="n">
        <v>14</v>
      </c>
      <c r="H137" s="39" t="n">
        <v>72</v>
      </c>
      <c r="I137" s="22"/>
    </row>
    <row r="138" customFormat="false" ht="21" hidden="false" customHeight="true" outlineLevel="0" collapsed="false">
      <c r="A138" s="33" t="n">
        <v>127</v>
      </c>
      <c r="B138" s="34" t="s">
        <v>406</v>
      </c>
      <c r="C138" s="35"/>
      <c r="D138" s="36" t="s">
        <v>407</v>
      </c>
      <c r="E138" s="37" t="s">
        <v>408</v>
      </c>
      <c r="F138" s="37" t="s">
        <v>409</v>
      </c>
      <c r="G138" s="38" t="n">
        <v>18.5</v>
      </c>
      <c r="H138" s="39" t="n">
        <v>44</v>
      </c>
      <c r="I138" s="22"/>
    </row>
    <row r="139" customFormat="false" ht="21" hidden="false" customHeight="true" outlineLevel="0" collapsed="false">
      <c r="A139" s="33" t="n">
        <v>128</v>
      </c>
      <c r="B139" s="34" t="s">
        <v>410</v>
      </c>
      <c r="C139" s="35"/>
      <c r="D139" s="36" t="s">
        <v>411</v>
      </c>
      <c r="E139" s="37" t="s">
        <v>412</v>
      </c>
      <c r="F139" s="37" t="s">
        <v>409</v>
      </c>
      <c r="G139" s="38" t="n">
        <v>21.5</v>
      </c>
      <c r="H139" s="39" t="n">
        <v>36</v>
      </c>
      <c r="I139" s="22"/>
    </row>
    <row r="140" customFormat="false" ht="21" hidden="false" customHeight="true" outlineLevel="0" collapsed="false">
      <c r="A140" s="33" t="n">
        <v>129</v>
      </c>
      <c r="B140" s="34" t="s">
        <v>413</v>
      </c>
      <c r="C140" s="35"/>
      <c r="D140" s="36" t="s">
        <v>414</v>
      </c>
      <c r="E140" s="37" t="s">
        <v>415</v>
      </c>
      <c r="F140" s="37" t="s">
        <v>416</v>
      </c>
      <c r="G140" s="38" t="n">
        <v>14.8</v>
      </c>
      <c r="H140" s="39" t="n">
        <v>56</v>
      </c>
      <c r="I140" s="22"/>
    </row>
    <row r="141" customFormat="false" ht="21" hidden="false" customHeight="true" outlineLevel="0" collapsed="false">
      <c r="A141" s="33" t="n">
        <v>130</v>
      </c>
      <c r="B141" s="34" t="s">
        <v>417</v>
      </c>
      <c r="C141" s="35"/>
      <c r="D141" s="36" t="s">
        <v>418</v>
      </c>
      <c r="E141" s="37" t="s">
        <v>419</v>
      </c>
      <c r="F141" s="37" t="s">
        <v>420</v>
      </c>
      <c r="G141" s="38" t="n">
        <v>12.5</v>
      </c>
      <c r="H141" s="39" t="n">
        <v>72</v>
      </c>
      <c r="I141" s="22"/>
    </row>
    <row r="142" customFormat="false" ht="21" hidden="false" customHeight="true" outlineLevel="0" collapsed="false">
      <c r="A142" s="33" t="n">
        <v>131</v>
      </c>
      <c r="B142" s="34" t="s">
        <v>421</v>
      </c>
      <c r="C142" s="35"/>
      <c r="D142" s="36" t="s">
        <v>422</v>
      </c>
      <c r="E142" s="37" t="s">
        <v>423</v>
      </c>
      <c r="F142" s="37" t="s">
        <v>409</v>
      </c>
      <c r="G142" s="38" t="n">
        <v>16</v>
      </c>
      <c r="H142" s="39" t="n">
        <v>48</v>
      </c>
      <c r="I142" s="22"/>
    </row>
    <row r="143" customFormat="false" ht="21" hidden="false" customHeight="true" outlineLevel="0" collapsed="false">
      <c r="A143" s="33" t="n">
        <v>132</v>
      </c>
      <c r="B143" s="34" t="s">
        <v>424</v>
      </c>
      <c r="C143" s="35"/>
      <c r="D143" s="36" t="s">
        <v>425</v>
      </c>
      <c r="E143" s="37" t="s">
        <v>426</v>
      </c>
      <c r="F143" s="37" t="s">
        <v>427</v>
      </c>
      <c r="G143" s="38" t="n">
        <v>15.6</v>
      </c>
      <c r="H143" s="39" t="n">
        <v>60</v>
      </c>
      <c r="I143" s="22"/>
    </row>
    <row r="144" customFormat="false" ht="21" hidden="false" customHeight="true" outlineLevel="0" collapsed="false">
      <c r="A144" s="33" t="n">
        <v>133</v>
      </c>
      <c r="B144" s="34" t="s">
        <v>428</v>
      </c>
      <c r="C144" s="35"/>
      <c r="D144" s="36" t="s">
        <v>429</v>
      </c>
      <c r="E144" s="37" t="s">
        <v>430</v>
      </c>
      <c r="F144" s="37" t="s">
        <v>431</v>
      </c>
      <c r="G144" s="38" t="n">
        <v>17</v>
      </c>
      <c r="H144" s="39" t="n">
        <v>48</v>
      </c>
      <c r="I144" s="22"/>
    </row>
    <row r="145" customFormat="false" ht="21" hidden="false" customHeight="true" outlineLevel="0" collapsed="false">
      <c r="A145" s="33" t="n">
        <v>134</v>
      </c>
      <c r="B145" s="34" t="s">
        <v>432</v>
      </c>
      <c r="C145" s="35"/>
      <c r="D145" s="36" t="s">
        <v>433</v>
      </c>
      <c r="E145" s="37" t="s">
        <v>434</v>
      </c>
      <c r="F145" s="37" t="s">
        <v>431</v>
      </c>
      <c r="G145" s="38" t="n">
        <v>13</v>
      </c>
      <c r="H145" s="39" t="n">
        <v>60</v>
      </c>
      <c r="I145" s="22"/>
    </row>
    <row r="146" customFormat="false" ht="21" hidden="false" customHeight="true" outlineLevel="0" collapsed="false">
      <c r="A146" s="33" t="n">
        <v>135</v>
      </c>
      <c r="B146" s="34" t="s">
        <v>435</v>
      </c>
      <c r="C146" s="35"/>
      <c r="D146" s="36" t="s">
        <v>436</v>
      </c>
      <c r="E146" s="37" t="s">
        <v>437</v>
      </c>
      <c r="F146" s="37" t="s">
        <v>427</v>
      </c>
      <c r="G146" s="38" t="n">
        <v>17.6</v>
      </c>
      <c r="H146" s="39" t="n">
        <v>48</v>
      </c>
      <c r="I146" s="22"/>
    </row>
    <row r="147" customFormat="false" ht="21" hidden="false" customHeight="true" outlineLevel="0" collapsed="false">
      <c r="A147" s="33" t="n">
        <v>136</v>
      </c>
      <c r="B147" s="34" t="s">
        <v>438</v>
      </c>
      <c r="C147" s="35"/>
      <c r="D147" s="36" t="s">
        <v>439</v>
      </c>
      <c r="E147" s="37" t="s">
        <v>440</v>
      </c>
      <c r="F147" s="37" t="s">
        <v>431</v>
      </c>
      <c r="G147" s="38" t="n">
        <v>16.5</v>
      </c>
      <c r="H147" s="39" t="n">
        <v>48</v>
      </c>
      <c r="I147" s="22"/>
    </row>
    <row r="148" customFormat="false" ht="21" hidden="false" customHeight="true" outlineLevel="0" collapsed="false">
      <c r="A148" s="33" t="n">
        <v>137</v>
      </c>
      <c r="B148" s="34" t="s">
        <v>441</v>
      </c>
      <c r="C148" s="35"/>
      <c r="D148" s="36" t="s">
        <v>442</v>
      </c>
      <c r="E148" s="37" t="s">
        <v>443</v>
      </c>
      <c r="F148" s="37" t="s">
        <v>409</v>
      </c>
      <c r="G148" s="38" t="n">
        <v>13</v>
      </c>
      <c r="H148" s="39" t="n">
        <v>60</v>
      </c>
      <c r="I148" s="56"/>
    </row>
    <row r="149" customFormat="false" ht="21" hidden="false" customHeight="true" outlineLevel="0" collapsed="false">
      <c r="A149" s="33" t="n">
        <v>138</v>
      </c>
      <c r="B149" s="59" t="s">
        <v>444</v>
      </c>
      <c r="C149" s="35"/>
      <c r="D149" s="46" t="s">
        <v>445</v>
      </c>
      <c r="E149" s="47" t="s">
        <v>446</v>
      </c>
      <c r="F149" s="37" t="s">
        <v>34</v>
      </c>
      <c r="G149" s="48" t="n">
        <v>26</v>
      </c>
      <c r="H149" s="39" t="n">
        <v>40</v>
      </c>
      <c r="I149" s="66"/>
    </row>
    <row r="150" customFormat="false" ht="21" hidden="false" customHeight="true" outlineLevel="0" collapsed="false">
      <c r="A150" s="33" t="n">
        <v>139</v>
      </c>
      <c r="B150" s="34" t="s">
        <v>447</v>
      </c>
      <c r="C150" s="35"/>
      <c r="D150" s="36" t="s">
        <v>448</v>
      </c>
      <c r="E150" s="37" t="s">
        <v>449</v>
      </c>
      <c r="F150" s="37" t="s">
        <v>427</v>
      </c>
      <c r="G150" s="38" t="n">
        <v>12</v>
      </c>
      <c r="H150" s="39" t="n">
        <v>72</v>
      </c>
      <c r="I150" s="22"/>
    </row>
    <row r="151" customFormat="false" ht="21" hidden="false" customHeight="true" outlineLevel="0" collapsed="false">
      <c r="A151" s="33" t="n">
        <v>140</v>
      </c>
      <c r="B151" s="34" t="s">
        <v>450</v>
      </c>
      <c r="C151" s="35"/>
      <c r="D151" s="36" t="s">
        <v>451</v>
      </c>
      <c r="E151" s="37" t="s">
        <v>452</v>
      </c>
      <c r="F151" s="37" t="s">
        <v>427</v>
      </c>
      <c r="G151" s="38" t="n">
        <v>18</v>
      </c>
      <c r="H151" s="39" t="n">
        <v>48</v>
      </c>
      <c r="I151" s="22"/>
    </row>
    <row r="152" customFormat="false" ht="21" hidden="false" customHeight="true" outlineLevel="0" collapsed="false">
      <c r="A152" s="33" t="n">
        <v>141</v>
      </c>
      <c r="B152" s="34" t="s">
        <v>453</v>
      </c>
      <c r="C152" s="35"/>
      <c r="D152" s="67" t="s">
        <v>454</v>
      </c>
      <c r="E152" s="37" t="s">
        <v>455</v>
      </c>
      <c r="F152" s="37" t="s">
        <v>456</v>
      </c>
      <c r="G152" s="38" t="n">
        <v>18.4</v>
      </c>
      <c r="H152" s="39" t="n">
        <v>44</v>
      </c>
      <c r="I152" s="22"/>
    </row>
    <row r="153" customFormat="false" ht="21" hidden="false" customHeight="true" outlineLevel="0" collapsed="false">
      <c r="A153" s="33" t="n">
        <v>142</v>
      </c>
      <c r="B153" s="34" t="s">
        <v>457</v>
      </c>
      <c r="C153" s="35"/>
      <c r="D153" s="36" t="s">
        <v>458</v>
      </c>
      <c r="E153" s="37" t="s">
        <v>459</v>
      </c>
      <c r="F153" s="37" t="s">
        <v>456</v>
      </c>
      <c r="G153" s="38" t="n">
        <v>20.2</v>
      </c>
      <c r="H153" s="39" t="n">
        <v>40</v>
      </c>
      <c r="I153" s="22"/>
    </row>
    <row r="154" customFormat="false" ht="21" hidden="false" customHeight="true" outlineLevel="0" collapsed="false">
      <c r="A154" s="33" t="n">
        <v>143</v>
      </c>
      <c r="B154" s="34" t="s">
        <v>460</v>
      </c>
      <c r="C154" s="35"/>
      <c r="D154" s="36" t="s">
        <v>461</v>
      </c>
      <c r="E154" s="37" t="s">
        <v>462</v>
      </c>
      <c r="F154" s="37" t="s">
        <v>456</v>
      </c>
      <c r="G154" s="38" t="n">
        <v>23.5</v>
      </c>
      <c r="H154" s="39" t="n">
        <v>32</v>
      </c>
      <c r="I154" s="22"/>
    </row>
    <row r="155" customFormat="false" ht="21" hidden="false" customHeight="true" outlineLevel="0" collapsed="false">
      <c r="A155" s="33" t="n">
        <v>144</v>
      </c>
      <c r="B155" s="34" t="s">
        <v>463</v>
      </c>
      <c r="C155" s="35"/>
      <c r="D155" s="36" t="s">
        <v>464</v>
      </c>
      <c r="E155" s="37" t="s">
        <v>465</v>
      </c>
      <c r="F155" s="37" t="s">
        <v>91</v>
      </c>
      <c r="G155" s="38" t="n">
        <v>18</v>
      </c>
      <c r="H155" s="39" t="n">
        <v>44</v>
      </c>
      <c r="I155" s="22"/>
    </row>
    <row r="156" customFormat="false" ht="21" hidden="false" customHeight="true" outlineLevel="0" collapsed="false">
      <c r="A156" s="33" t="n">
        <v>145</v>
      </c>
      <c r="B156" s="34" t="s">
        <v>466</v>
      </c>
      <c r="C156" s="49" t="s">
        <v>46</v>
      </c>
      <c r="D156" s="36" t="s">
        <v>467</v>
      </c>
      <c r="E156" s="37" t="s">
        <v>468</v>
      </c>
      <c r="F156" s="63" t="s">
        <v>34</v>
      </c>
      <c r="G156" s="38" t="n">
        <v>16.3</v>
      </c>
      <c r="H156" s="64" t="n">
        <v>60</v>
      </c>
      <c r="I156" s="56"/>
    </row>
    <row r="157" customFormat="false" ht="21" hidden="false" customHeight="true" outlineLevel="0" collapsed="false">
      <c r="A157" s="33" t="n">
        <v>146</v>
      </c>
      <c r="B157" s="34" t="s">
        <v>469</v>
      </c>
      <c r="C157" s="35"/>
      <c r="D157" s="36" t="s">
        <v>470</v>
      </c>
      <c r="E157" s="37" t="s">
        <v>471</v>
      </c>
      <c r="F157" s="37" t="s">
        <v>91</v>
      </c>
      <c r="G157" s="38" t="n">
        <v>24</v>
      </c>
      <c r="H157" s="39" t="n">
        <v>40</v>
      </c>
      <c r="I157" s="22"/>
    </row>
    <row r="158" customFormat="false" ht="21" hidden="false" customHeight="true" outlineLevel="0" collapsed="false">
      <c r="A158" s="33" t="n">
        <v>147</v>
      </c>
      <c r="B158" s="34" t="s">
        <v>472</v>
      </c>
      <c r="C158" s="49" t="s">
        <v>46</v>
      </c>
      <c r="D158" s="36" t="s">
        <v>473</v>
      </c>
      <c r="E158" s="37" t="s">
        <v>474</v>
      </c>
      <c r="F158" s="37" t="s">
        <v>34</v>
      </c>
      <c r="G158" s="38" t="n">
        <v>15.3</v>
      </c>
      <c r="H158" s="39" t="n">
        <v>64</v>
      </c>
      <c r="I158" s="22"/>
    </row>
    <row r="159" customFormat="false" ht="21" hidden="false" customHeight="true" outlineLevel="0" collapsed="false">
      <c r="A159" s="33" t="n">
        <v>148</v>
      </c>
      <c r="B159" s="34" t="s">
        <v>475</v>
      </c>
      <c r="C159" s="35"/>
      <c r="D159" s="36" t="s">
        <v>476</v>
      </c>
      <c r="E159" s="37" t="s">
        <v>477</v>
      </c>
      <c r="F159" s="37" t="s">
        <v>91</v>
      </c>
      <c r="G159" s="38" t="n">
        <v>16</v>
      </c>
      <c r="H159" s="39" t="n">
        <v>56</v>
      </c>
      <c r="I159" s="22"/>
    </row>
    <row r="160" customFormat="false" ht="21" hidden="false" customHeight="true" outlineLevel="0" collapsed="false">
      <c r="A160" s="33" t="n">
        <v>149</v>
      </c>
      <c r="B160" s="59" t="s">
        <v>478</v>
      </c>
      <c r="C160" s="35"/>
      <c r="D160" s="46" t="s">
        <v>479</v>
      </c>
      <c r="E160" s="47" t="s">
        <v>480</v>
      </c>
      <c r="F160" s="37" t="s">
        <v>34</v>
      </c>
      <c r="G160" s="48" t="n">
        <v>26</v>
      </c>
      <c r="H160" s="39" t="n">
        <v>48</v>
      </c>
      <c r="I160" s="22"/>
    </row>
    <row r="161" customFormat="false" ht="21" hidden="false" customHeight="true" outlineLevel="0" collapsed="false">
      <c r="A161" s="33" t="n">
        <v>150</v>
      </c>
      <c r="B161" s="34" t="s">
        <v>481</v>
      </c>
      <c r="C161" s="35"/>
      <c r="D161" s="36" t="s">
        <v>482</v>
      </c>
      <c r="E161" s="37" t="s">
        <v>483</v>
      </c>
      <c r="F161" s="37" t="s">
        <v>91</v>
      </c>
      <c r="G161" s="38" t="n">
        <v>17.5</v>
      </c>
      <c r="H161" s="39" t="n">
        <v>52</v>
      </c>
      <c r="I161" s="22"/>
    </row>
    <row r="162" customFormat="false" ht="21" hidden="false" customHeight="true" outlineLevel="0" collapsed="false">
      <c r="A162" s="33" t="n">
        <v>151</v>
      </c>
      <c r="B162" s="34" t="s">
        <v>484</v>
      </c>
      <c r="C162" s="49" t="s">
        <v>46</v>
      </c>
      <c r="D162" s="36" t="s">
        <v>485</v>
      </c>
      <c r="E162" s="37" t="s">
        <v>486</v>
      </c>
      <c r="F162" s="37" t="s">
        <v>34</v>
      </c>
      <c r="G162" s="38" t="n">
        <v>14.5</v>
      </c>
      <c r="H162" s="39" t="n">
        <v>68</v>
      </c>
      <c r="I162" s="22"/>
    </row>
    <row r="163" customFormat="false" ht="21" hidden="false" customHeight="true" outlineLevel="0" collapsed="false">
      <c r="A163" s="33" t="n">
        <v>152</v>
      </c>
      <c r="B163" s="34" t="s">
        <v>487</v>
      </c>
      <c r="C163" s="35"/>
      <c r="D163" s="36" t="s">
        <v>488</v>
      </c>
      <c r="E163" s="37" t="s">
        <v>489</v>
      </c>
      <c r="F163" s="37" t="s">
        <v>490</v>
      </c>
      <c r="G163" s="38" t="n">
        <v>16.8</v>
      </c>
      <c r="H163" s="39" t="n">
        <v>52</v>
      </c>
      <c r="I163" s="22"/>
    </row>
    <row r="164" customFormat="false" ht="21" hidden="false" customHeight="true" outlineLevel="0" collapsed="false">
      <c r="A164" s="33" t="n">
        <v>153</v>
      </c>
      <c r="B164" s="34" t="s">
        <v>491</v>
      </c>
      <c r="C164" s="35"/>
      <c r="D164" s="36" t="s">
        <v>492</v>
      </c>
      <c r="E164" s="37" t="s">
        <v>493</v>
      </c>
      <c r="F164" s="37" t="s">
        <v>21</v>
      </c>
      <c r="G164" s="38" t="n">
        <v>42</v>
      </c>
      <c r="H164" s="39" t="n">
        <v>28</v>
      </c>
      <c r="I164" s="22"/>
    </row>
    <row r="165" customFormat="false" ht="21" hidden="false" customHeight="true" outlineLevel="0" collapsed="false">
      <c r="A165" s="33" t="n">
        <v>154</v>
      </c>
      <c r="B165" s="34" t="s">
        <v>494</v>
      </c>
      <c r="C165" s="35"/>
      <c r="D165" s="36" t="s">
        <v>495</v>
      </c>
      <c r="E165" s="37" t="s">
        <v>496</v>
      </c>
      <c r="F165" s="37" t="s">
        <v>91</v>
      </c>
      <c r="G165" s="38" t="n">
        <v>19</v>
      </c>
      <c r="H165" s="39" t="n">
        <v>40</v>
      </c>
      <c r="I165" s="22"/>
    </row>
    <row r="166" customFormat="false" ht="21" hidden="false" customHeight="true" outlineLevel="0" collapsed="false">
      <c r="A166" s="33" t="n">
        <v>155</v>
      </c>
      <c r="B166" s="34" t="s">
        <v>497</v>
      </c>
      <c r="C166" s="35"/>
      <c r="D166" s="36" t="s">
        <v>498</v>
      </c>
      <c r="E166" s="37" t="s">
        <v>499</v>
      </c>
      <c r="F166" s="37" t="s">
        <v>409</v>
      </c>
      <c r="G166" s="38" t="n">
        <v>23</v>
      </c>
      <c r="H166" s="39" t="n">
        <v>44</v>
      </c>
      <c r="I166" s="22"/>
    </row>
    <row r="167" customFormat="false" ht="21" hidden="false" customHeight="true" outlineLevel="0" collapsed="false">
      <c r="A167" s="33" t="n">
        <v>156</v>
      </c>
      <c r="B167" s="34" t="s">
        <v>500</v>
      </c>
      <c r="C167" s="35"/>
      <c r="D167" s="36" t="s">
        <v>501</v>
      </c>
      <c r="E167" s="37" t="s">
        <v>502</v>
      </c>
      <c r="F167" s="37" t="s">
        <v>409</v>
      </c>
      <c r="G167" s="38" t="n">
        <v>10</v>
      </c>
      <c r="H167" s="39" t="n">
        <v>100</v>
      </c>
      <c r="I167" s="56"/>
    </row>
    <row r="168" customFormat="false" ht="21" hidden="false" customHeight="true" outlineLevel="0" collapsed="false">
      <c r="A168" s="33" t="n">
        <v>157</v>
      </c>
      <c r="B168" s="34" t="s">
        <v>503</v>
      </c>
      <c r="C168" s="35"/>
      <c r="D168" s="36" t="s">
        <v>504</v>
      </c>
      <c r="E168" s="37" t="s">
        <v>505</v>
      </c>
      <c r="F168" s="37" t="s">
        <v>30</v>
      </c>
      <c r="G168" s="38" t="n">
        <v>32</v>
      </c>
      <c r="H168" s="39" t="n">
        <v>32</v>
      </c>
      <c r="I168" s="22"/>
    </row>
    <row r="169" customFormat="false" ht="21" hidden="false" customHeight="true" outlineLevel="0" collapsed="false">
      <c r="A169" s="33" t="n">
        <v>158</v>
      </c>
      <c r="B169" s="34" t="s">
        <v>506</v>
      </c>
      <c r="C169" s="49" t="s">
        <v>46</v>
      </c>
      <c r="D169" s="36" t="s">
        <v>507</v>
      </c>
      <c r="E169" s="37" t="s">
        <v>508</v>
      </c>
      <c r="F169" s="63" t="s">
        <v>34</v>
      </c>
      <c r="G169" s="38" t="n">
        <v>20</v>
      </c>
      <c r="H169" s="64" t="n">
        <v>44</v>
      </c>
      <c r="I169" s="22"/>
    </row>
    <row r="170" customFormat="false" ht="21" hidden="false" customHeight="true" outlineLevel="0" collapsed="false">
      <c r="A170" s="33" t="n">
        <v>159</v>
      </c>
      <c r="B170" s="34" t="s">
        <v>509</v>
      </c>
      <c r="C170" s="49" t="s">
        <v>46</v>
      </c>
      <c r="D170" s="36" t="s">
        <v>510</v>
      </c>
      <c r="E170" s="37" t="s">
        <v>511</v>
      </c>
      <c r="F170" s="63" t="s">
        <v>34</v>
      </c>
      <c r="G170" s="38" t="n">
        <v>19.5</v>
      </c>
      <c r="H170" s="64" t="n">
        <v>40</v>
      </c>
      <c r="I170" s="22"/>
    </row>
    <row r="171" customFormat="false" ht="21" hidden="false" customHeight="true" outlineLevel="0" collapsed="false">
      <c r="A171" s="33" t="n">
        <v>160</v>
      </c>
      <c r="B171" s="34" t="s">
        <v>512</v>
      </c>
      <c r="C171" s="35"/>
      <c r="D171" s="36" t="s">
        <v>513</v>
      </c>
      <c r="E171" s="37" t="s">
        <v>514</v>
      </c>
      <c r="F171" s="37" t="s">
        <v>490</v>
      </c>
      <c r="G171" s="38" t="n">
        <v>17</v>
      </c>
      <c r="H171" s="39" t="n">
        <v>48</v>
      </c>
      <c r="I171" s="22"/>
    </row>
    <row r="172" customFormat="false" ht="21" hidden="false" customHeight="true" outlineLevel="0" collapsed="false">
      <c r="A172" s="33" t="n">
        <v>161</v>
      </c>
      <c r="B172" s="34" t="s">
        <v>515</v>
      </c>
      <c r="C172" s="35"/>
      <c r="D172" s="36" t="s">
        <v>516</v>
      </c>
      <c r="E172" s="37" t="s">
        <v>517</v>
      </c>
      <c r="F172" s="37" t="s">
        <v>55</v>
      </c>
      <c r="G172" s="38" t="n">
        <v>12.5</v>
      </c>
      <c r="H172" s="39" t="n">
        <v>64</v>
      </c>
      <c r="I172" s="22"/>
    </row>
    <row r="173" customFormat="false" ht="21" hidden="false" customHeight="true" outlineLevel="0" collapsed="false">
      <c r="A173" s="33" t="n">
        <v>162</v>
      </c>
      <c r="B173" s="34" t="s">
        <v>518</v>
      </c>
      <c r="C173" s="35"/>
      <c r="D173" s="36" t="s">
        <v>519</v>
      </c>
      <c r="E173" s="37" t="s">
        <v>520</v>
      </c>
      <c r="F173" s="37" t="s">
        <v>490</v>
      </c>
      <c r="G173" s="38" t="n">
        <v>18</v>
      </c>
      <c r="H173" s="39" t="n">
        <v>44</v>
      </c>
      <c r="I173" s="22"/>
    </row>
    <row r="174" customFormat="false" ht="21" hidden="false" customHeight="true" outlineLevel="0" collapsed="false">
      <c r="A174" s="33" t="n">
        <v>163</v>
      </c>
      <c r="B174" s="34" t="s">
        <v>521</v>
      </c>
      <c r="C174" s="35"/>
      <c r="D174" s="36" t="s">
        <v>522</v>
      </c>
      <c r="E174" s="37" t="s">
        <v>523</v>
      </c>
      <c r="F174" s="37" t="s">
        <v>490</v>
      </c>
      <c r="G174" s="38" t="n">
        <v>16</v>
      </c>
      <c r="H174" s="39" t="n">
        <v>52</v>
      </c>
      <c r="I174" s="22"/>
    </row>
    <row r="175" customFormat="false" ht="21" hidden="false" customHeight="true" outlineLevel="0" collapsed="false">
      <c r="A175" s="33" t="n">
        <v>164</v>
      </c>
      <c r="B175" s="34" t="s">
        <v>524</v>
      </c>
      <c r="C175" s="35"/>
      <c r="D175" s="36" t="s">
        <v>525</v>
      </c>
      <c r="E175" s="37" t="s">
        <v>508</v>
      </c>
      <c r="F175" s="37" t="s">
        <v>490</v>
      </c>
      <c r="G175" s="38" t="n">
        <v>20</v>
      </c>
      <c r="H175" s="39" t="n">
        <v>40</v>
      </c>
      <c r="I175" s="22"/>
    </row>
    <row r="176" customFormat="false" ht="21" hidden="false" customHeight="true" outlineLevel="0" collapsed="false">
      <c r="A176" s="33" t="n">
        <v>165</v>
      </c>
      <c r="B176" s="34" t="s">
        <v>526</v>
      </c>
      <c r="C176" s="35"/>
      <c r="D176" s="36" t="s">
        <v>527</v>
      </c>
      <c r="E176" s="37" t="s">
        <v>528</v>
      </c>
      <c r="F176" s="37" t="s">
        <v>490</v>
      </c>
      <c r="G176" s="38" t="n">
        <v>10</v>
      </c>
      <c r="H176" s="39" t="n">
        <v>84</v>
      </c>
      <c r="I176" s="22"/>
    </row>
    <row r="177" customFormat="false" ht="21" hidden="false" customHeight="true" outlineLevel="0" collapsed="false">
      <c r="A177" s="33" t="n">
        <v>166</v>
      </c>
      <c r="B177" s="34" t="s">
        <v>529</v>
      </c>
      <c r="C177" s="35"/>
      <c r="D177" s="36" t="s">
        <v>530</v>
      </c>
      <c r="E177" s="37" t="s">
        <v>531</v>
      </c>
      <c r="F177" s="37" t="s">
        <v>490</v>
      </c>
      <c r="G177" s="38" t="n">
        <v>19</v>
      </c>
      <c r="H177" s="39" t="n">
        <v>44</v>
      </c>
      <c r="I177" s="22"/>
    </row>
    <row r="178" customFormat="false" ht="21" hidden="false" customHeight="true" outlineLevel="0" collapsed="false">
      <c r="A178" s="33" t="n">
        <v>167</v>
      </c>
      <c r="B178" s="34" t="s">
        <v>532</v>
      </c>
      <c r="C178" s="35"/>
      <c r="D178" s="36" t="s">
        <v>533</v>
      </c>
      <c r="E178" s="37" t="s">
        <v>534</v>
      </c>
      <c r="F178" s="37" t="s">
        <v>490</v>
      </c>
      <c r="G178" s="38" t="n">
        <v>14</v>
      </c>
      <c r="H178" s="39" t="n">
        <v>52</v>
      </c>
      <c r="I178" s="22"/>
    </row>
    <row r="179" customFormat="false" ht="21" hidden="false" customHeight="true" outlineLevel="0" collapsed="false">
      <c r="A179" s="33" t="n">
        <v>168</v>
      </c>
      <c r="B179" s="34" t="s">
        <v>535</v>
      </c>
      <c r="C179" s="35"/>
      <c r="D179" s="36" t="s">
        <v>536</v>
      </c>
      <c r="E179" s="37" t="s">
        <v>537</v>
      </c>
      <c r="F179" s="37" t="s">
        <v>55</v>
      </c>
      <c r="G179" s="38" t="n">
        <v>11.5</v>
      </c>
      <c r="H179" s="39" t="n">
        <v>76</v>
      </c>
      <c r="I179" s="22"/>
    </row>
    <row r="180" customFormat="false" ht="21" hidden="false" customHeight="true" outlineLevel="0" collapsed="false">
      <c r="A180" s="33" t="n">
        <v>169</v>
      </c>
      <c r="B180" s="34" t="s">
        <v>538</v>
      </c>
      <c r="C180" s="35"/>
      <c r="D180" s="36" t="s">
        <v>539</v>
      </c>
      <c r="E180" s="37" t="s">
        <v>540</v>
      </c>
      <c r="F180" s="37" t="s">
        <v>55</v>
      </c>
      <c r="G180" s="38" t="n">
        <v>17</v>
      </c>
      <c r="H180" s="39" t="n">
        <v>40</v>
      </c>
      <c r="I180" s="22"/>
    </row>
    <row r="181" customFormat="false" ht="21" hidden="false" customHeight="true" outlineLevel="0" collapsed="false">
      <c r="A181" s="33" t="n">
        <v>170</v>
      </c>
      <c r="B181" s="34" t="s">
        <v>541</v>
      </c>
      <c r="C181" s="35"/>
      <c r="D181" s="36" t="s">
        <v>542</v>
      </c>
      <c r="E181" s="37" t="s">
        <v>543</v>
      </c>
      <c r="F181" s="37" t="s">
        <v>490</v>
      </c>
      <c r="G181" s="38" t="n">
        <v>23</v>
      </c>
      <c r="H181" s="39" t="n">
        <v>36</v>
      </c>
      <c r="I181" s="22"/>
    </row>
    <row r="182" customFormat="false" ht="21" hidden="false" customHeight="true" outlineLevel="0" collapsed="false">
      <c r="A182" s="33" t="n">
        <v>171</v>
      </c>
      <c r="B182" s="34" t="s">
        <v>544</v>
      </c>
      <c r="C182" s="35"/>
      <c r="D182" s="36" t="s">
        <v>545</v>
      </c>
      <c r="E182" s="37" t="s">
        <v>546</v>
      </c>
      <c r="F182" s="37" t="s">
        <v>490</v>
      </c>
      <c r="G182" s="38" t="n">
        <v>16.5</v>
      </c>
      <c r="H182" s="39" t="n">
        <v>52</v>
      </c>
      <c r="I182" s="22"/>
    </row>
    <row r="183" customFormat="false" ht="21" hidden="false" customHeight="true" outlineLevel="0" collapsed="false">
      <c r="A183" s="33" t="n">
        <v>172</v>
      </c>
      <c r="B183" s="34" t="s">
        <v>547</v>
      </c>
      <c r="C183" s="35"/>
      <c r="D183" s="36" t="s">
        <v>548</v>
      </c>
      <c r="E183" s="37" t="s">
        <v>549</v>
      </c>
      <c r="F183" s="37" t="s">
        <v>490</v>
      </c>
      <c r="G183" s="38" t="n">
        <v>25</v>
      </c>
      <c r="H183" s="39" t="n">
        <v>32</v>
      </c>
      <c r="I183" s="22"/>
    </row>
    <row r="184" customFormat="false" ht="21" hidden="false" customHeight="true" outlineLevel="0" collapsed="false">
      <c r="A184" s="33" t="n">
        <v>173</v>
      </c>
      <c r="B184" s="34" t="s">
        <v>550</v>
      </c>
      <c r="C184" s="35"/>
      <c r="D184" s="36" t="s">
        <v>551</v>
      </c>
      <c r="E184" s="37" t="s">
        <v>552</v>
      </c>
      <c r="F184" s="37" t="s">
        <v>490</v>
      </c>
      <c r="G184" s="38" t="n">
        <v>16</v>
      </c>
      <c r="H184" s="39" t="n">
        <v>40</v>
      </c>
      <c r="I184" s="22"/>
    </row>
    <row r="185" customFormat="false" ht="21" hidden="false" customHeight="true" outlineLevel="0" collapsed="false">
      <c r="A185" s="33" t="n">
        <v>174</v>
      </c>
      <c r="B185" s="34" t="s">
        <v>553</v>
      </c>
      <c r="C185" s="35"/>
      <c r="D185" s="36" t="s">
        <v>554</v>
      </c>
      <c r="E185" s="37" t="s">
        <v>555</v>
      </c>
      <c r="F185" s="37" t="s">
        <v>490</v>
      </c>
      <c r="G185" s="38" t="n">
        <v>15</v>
      </c>
      <c r="H185" s="39" t="n">
        <v>52</v>
      </c>
      <c r="I185" s="22"/>
    </row>
    <row r="186" customFormat="false" ht="21" hidden="false" customHeight="true" outlineLevel="0" collapsed="false">
      <c r="A186" s="33" t="n">
        <v>175</v>
      </c>
      <c r="B186" s="34" t="s">
        <v>556</v>
      </c>
      <c r="C186" s="35"/>
      <c r="D186" s="36" t="s">
        <v>557</v>
      </c>
      <c r="E186" s="37" t="s">
        <v>558</v>
      </c>
      <c r="F186" s="37" t="s">
        <v>490</v>
      </c>
      <c r="G186" s="38" t="n">
        <v>15</v>
      </c>
      <c r="H186" s="39" t="n">
        <v>60</v>
      </c>
      <c r="I186" s="22"/>
    </row>
    <row r="187" customFormat="false" ht="21" hidden="false" customHeight="true" outlineLevel="0" collapsed="false">
      <c r="A187" s="33" t="n">
        <v>176</v>
      </c>
      <c r="B187" s="34" t="s">
        <v>559</v>
      </c>
      <c r="C187" s="35"/>
      <c r="D187" s="36" t="s">
        <v>560</v>
      </c>
      <c r="E187" s="37" t="s">
        <v>561</v>
      </c>
      <c r="F187" s="37" t="s">
        <v>490</v>
      </c>
      <c r="G187" s="38" t="n">
        <v>16</v>
      </c>
      <c r="H187" s="39" t="n">
        <v>48</v>
      </c>
      <c r="I187" s="22"/>
    </row>
    <row r="188" customFormat="false" ht="21" hidden="false" customHeight="true" outlineLevel="0" collapsed="false">
      <c r="A188" s="33" t="n">
        <v>177</v>
      </c>
      <c r="B188" s="34" t="s">
        <v>562</v>
      </c>
      <c r="C188" s="35"/>
      <c r="D188" s="36" t="s">
        <v>563</v>
      </c>
      <c r="E188" s="37" t="s">
        <v>564</v>
      </c>
      <c r="F188" s="37" t="s">
        <v>565</v>
      </c>
      <c r="G188" s="38" t="n">
        <v>20</v>
      </c>
      <c r="H188" s="39" t="n">
        <v>56</v>
      </c>
      <c r="I188" s="22"/>
    </row>
    <row r="189" customFormat="false" ht="21" hidden="false" customHeight="true" outlineLevel="0" collapsed="false">
      <c r="A189" s="33" t="n">
        <v>178</v>
      </c>
      <c r="B189" s="34" t="s">
        <v>566</v>
      </c>
      <c r="C189" s="35" t="s">
        <v>99</v>
      </c>
      <c r="D189" s="68" t="s">
        <v>567</v>
      </c>
      <c r="E189" s="37" t="s">
        <v>568</v>
      </c>
      <c r="F189" s="37" t="s">
        <v>38</v>
      </c>
      <c r="G189" s="38" t="n">
        <v>47</v>
      </c>
      <c r="H189" s="39" t="n">
        <v>24</v>
      </c>
      <c r="I189" s="22" t="s">
        <v>103</v>
      </c>
    </row>
    <row r="190" customFormat="false" ht="21" hidden="false" customHeight="true" outlineLevel="0" collapsed="false">
      <c r="A190" s="33" t="n">
        <v>179</v>
      </c>
      <c r="B190" s="34" t="s">
        <v>569</v>
      </c>
      <c r="C190" s="35"/>
      <c r="D190" s="36" t="s">
        <v>570</v>
      </c>
      <c r="E190" s="37" t="s">
        <v>571</v>
      </c>
      <c r="F190" s="37" t="s">
        <v>398</v>
      </c>
      <c r="G190" s="38" t="n">
        <v>13.5</v>
      </c>
      <c r="H190" s="39" t="n">
        <v>60</v>
      </c>
      <c r="I190" s="22"/>
    </row>
    <row r="191" customFormat="false" ht="21" hidden="false" customHeight="true" outlineLevel="0" collapsed="false">
      <c r="A191" s="33" t="n">
        <v>180</v>
      </c>
      <c r="B191" s="34" t="s">
        <v>572</v>
      </c>
      <c r="C191" s="35"/>
      <c r="D191" s="36" t="s">
        <v>573</v>
      </c>
      <c r="E191" s="37" t="s">
        <v>574</v>
      </c>
      <c r="F191" s="37" t="s">
        <v>398</v>
      </c>
      <c r="G191" s="38" t="n">
        <v>23.5</v>
      </c>
      <c r="H191" s="39" t="n">
        <v>40</v>
      </c>
      <c r="I191" s="22"/>
    </row>
    <row r="192" customFormat="false" ht="21" hidden="false" customHeight="true" outlineLevel="0" collapsed="false">
      <c r="A192" s="33" t="n">
        <v>181</v>
      </c>
      <c r="B192" s="34" t="s">
        <v>575</v>
      </c>
      <c r="C192" s="35"/>
      <c r="D192" s="36" t="s">
        <v>576</v>
      </c>
      <c r="E192" s="37" t="s">
        <v>577</v>
      </c>
      <c r="F192" s="37" t="s">
        <v>398</v>
      </c>
      <c r="G192" s="38" t="n">
        <v>17.5</v>
      </c>
      <c r="H192" s="39" t="n">
        <v>44</v>
      </c>
      <c r="I192" s="22"/>
    </row>
    <row r="193" customFormat="false" ht="21" hidden="false" customHeight="true" outlineLevel="0" collapsed="false">
      <c r="A193" s="33" t="n">
        <v>182</v>
      </c>
      <c r="B193" s="34" t="s">
        <v>578</v>
      </c>
      <c r="C193" s="35"/>
      <c r="D193" s="36" t="s">
        <v>579</v>
      </c>
      <c r="E193" s="37" t="s">
        <v>580</v>
      </c>
      <c r="F193" s="37" t="s">
        <v>21</v>
      </c>
      <c r="G193" s="38" t="n">
        <v>21.9</v>
      </c>
      <c r="H193" s="39" t="n">
        <v>36</v>
      </c>
      <c r="I193" s="22"/>
    </row>
    <row r="194" customFormat="false" ht="21" hidden="false" customHeight="true" outlineLevel="0" collapsed="false">
      <c r="A194" s="33" t="n">
        <v>183</v>
      </c>
      <c r="B194" s="34" t="s">
        <v>581</v>
      </c>
      <c r="C194" s="35"/>
      <c r="D194" s="36" t="s">
        <v>582</v>
      </c>
      <c r="E194" s="37" t="s">
        <v>583</v>
      </c>
      <c r="F194" s="37" t="s">
        <v>59</v>
      </c>
      <c r="G194" s="38" t="n">
        <v>18</v>
      </c>
      <c r="H194" s="39" t="n">
        <v>48</v>
      </c>
      <c r="I194" s="22"/>
    </row>
    <row r="195" customFormat="false" ht="21" hidden="false" customHeight="true" outlineLevel="0" collapsed="false">
      <c r="A195" s="33" t="n">
        <v>184</v>
      </c>
      <c r="B195" s="34" t="s">
        <v>584</v>
      </c>
      <c r="C195" s="35"/>
      <c r="D195" s="36" t="s">
        <v>585</v>
      </c>
      <c r="E195" s="37" t="s">
        <v>586</v>
      </c>
      <c r="F195" s="37" t="s">
        <v>91</v>
      </c>
      <c r="G195" s="38" t="n">
        <v>26</v>
      </c>
      <c r="H195" s="39" t="n">
        <v>40</v>
      </c>
      <c r="I195" s="22"/>
    </row>
    <row r="196" customFormat="false" ht="21" hidden="false" customHeight="true" outlineLevel="0" collapsed="false">
      <c r="A196" s="33" t="n">
        <v>185</v>
      </c>
      <c r="B196" s="34" t="s">
        <v>587</v>
      </c>
      <c r="C196" s="35"/>
      <c r="D196" s="36" t="s">
        <v>588</v>
      </c>
      <c r="E196" s="37" t="s">
        <v>589</v>
      </c>
      <c r="F196" s="37" t="s">
        <v>490</v>
      </c>
      <c r="G196" s="38" t="n">
        <v>23</v>
      </c>
      <c r="H196" s="39" t="n">
        <v>36</v>
      </c>
      <c r="I196" s="22"/>
    </row>
    <row r="197" customFormat="false" ht="21" hidden="false" customHeight="true" outlineLevel="0" collapsed="false">
      <c r="A197" s="33" t="n">
        <v>186</v>
      </c>
      <c r="B197" s="34" t="s">
        <v>590</v>
      </c>
      <c r="C197" s="35"/>
      <c r="D197" s="36" t="s">
        <v>591</v>
      </c>
      <c r="E197" s="37" t="s">
        <v>592</v>
      </c>
      <c r="F197" s="37" t="s">
        <v>59</v>
      </c>
      <c r="G197" s="38" t="n">
        <v>17.5</v>
      </c>
      <c r="H197" s="39" t="n">
        <v>48</v>
      </c>
      <c r="I197" s="22"/>
    </row>
    <row r="198" customFormat="false" ht="21" hidden="false" customHeight="true" outlineLevel="0" collapsed="false">
      <c r="A198" s="33" t="n">
        <v>187</v>
      </c>
      <c r="B198" s="34" t="s">
        <v>593</v>
      </c>
      <c r="C198" s="49" t="s">
        <v>46</v>
      </c>
      <c r="D198" s="36" t="s">
        <v>594</v>
      </c>
      <c r="E198" s="37" t="s">
        <v>577</v>
      </c>
      <c r="F198" s="37" t="s">
        <v>21</v>
      </c>
      <c r="G198" s="38" t="n">
        <v>20</v>
      </c>
      <c r="H198" s="39" t="n">
        <v>44</v>
      </c>
      <c r="I198" s="22"/>
    </row>
    <row r="199" customFormat="false" ht="21" hidden="false" customHeight="true" outlineLevel="0" collapsed="false">
      <c r="A199" s="33" t="n">
        <v>188</v>
      </c>
      <c r="B199" s="34" t="s">
        <v>595</v>
      </c>
      <c r="C199" s="35"/>
      <c r="D199" s="36" t="s">
        <v>596</v>
      </c>
      <c r="E199" s="37" t="s">
        <v>597</v>
      </c>
      <c r="F199" s="37" t="s">
        <v>38</v>
      </c>
      <c r="G199" s="38" t="n">
        <v>26</v>
      </c>
      <c r="H199" s="39" t="n">
        <v>36</v>
      </c>
      <c r="I199" s="22"/>
    </row>
    <row r="200" customFormat="false" ht="21" hidden="false" customHeight="true" outlineLevel="0" collapsed="false">
      <c r="A200" s="33" t="n">
        <v>189</v>
      </c>
      <c r="B200" s="34" t="s">
        <v>598</v>
      </c>
      <c r="C200" s="35" t="s">
        <v>99</v>
      </c>
      <c r="D200" s="36" t="s">
        <v>599</v>
      </c>
      <c r="E200" s="37" t="s">
        <v>600</v>
      </c>
      <c r="F200" s="37" t="s">
        <v>21</v>
      </c>
      <c r="G200" s="38" t="n">
        <v>47</v>
      </c>
      <c r="H200" s="39" t="n">
        <v>24</v>
      </c>
      <c r="I200" s="22" t="s">
        <v>103</v>
      </c>
    </row>
    <row r="201" customFormat="false" ht="21" hidden="false" customHeight="true" outlineLevel="0" collapsed="false">
      <c r="A201" s="33" t="n">
        <v>190</v>
      </c>
      <c r="B201" s="69" t="s">
        <v>601</v>
      </c>
      <c r="D201" s="70" t="s">
        <v>602</v>
      </c>
      <c r="E201" s="71" t="s">
        <v>603</v>
      </c>
      <c r="F201" s="37" t="s">
        <v>21</v>
      </c>
      <c r="G201" s="72" t="n">
        <v>45</v>
      </c>
      <c r="H201" s="73" t="n">
        <v>24</v>
      </c>
      <c r="I201" s="54"/>
    </row>
    <row r="202" customFormat="false" ht="21" hidden="false" customHeight="true" outlineLevel="0" collapsed="false">
      <c r="A202" s="33" t="n">
        <v>191</v>
      </c>
      <c r="B202" s="34" t="s">
        <v>604</v>
      </c>
      <c r="C202" s="35" t="s">
        <v>99</v>
      </c>
      <c r="D202" s="68" t="s">
        <v>605</v>
      </c>
      <c r="E202" s="37" t="s">
        <v>606</v>
      </c>
      <c r="F202" s="37" t="s">
        <v>21</v>
      </c>
      <c r="G202" s="38" t="n">
        <v>40</v>
      </c>
      <c r="H202" s="39" t="n">
        <v>28</v>
      </c>
      <c r="I202" s="22" t="s">
        <v>103</v>
      </c>
    </row>
    <row r="203" customFormat="false" ht="21" hidden="false" customHeight="true" outlineLevel="0" collapsed="false">
      <c r="A203" s="33" t="n">
        <v>192</v>
      </c>
      <c r="B203" s="34" t="s">
        <v>607</v>
      </c>
      <c r="C203" s="74"/>
      <c r="D203" s="46" t="s">
        <v>608</v>
      </c>
      <c r="E203" s="47" t="s">
        <v>606</v>
      </c>
      <c r="F203" s="37" t="s">
        <v>21</v>
      </c>
      <c r="G203" s="48" t="n">
        <v>40</v>
      </c>
      <c r="H203" s="39" t="n">
        <v>28</v>
      </c>
      <c r="I203" s="54"/>
    </row>
    <row r="204" customFormat="false" ht="21" hidden="false" customHeight="true" outlineLevel="0" collapsed="false">
      <c r="A204" s="33" t="n">
        <v>193</v>
      </c>
      <c r="B204" s="34" t="s">
        <v>609</v>
      </c>
      <c r="D204" s="46" t="s">
        <v>610</v>
      </c>
      <c r="E204" s="47" t="s">
        <v>611</v>
      </c>
      <c r="F204" s="37" t="s">
        <v>34</v>
      </c>
      <c r="G204" s="48" t="n">
        <v>48</v>
      </c>
      <c r="H204" s="39" t="n">
        <v>28</v>
      </c>
      <c r="I204" s="54"/>
    </row>
    <row r="205" customFormat="false" ht="21" hidden="false" customHeight="true" outlineLevel="0" collapsed="false">
      <c r="A205" s="33" t="n">
        <v>194</v>
      </c>
      <c r="B205" s="34" t="s">
        <v>612</v>
      </c>
      <c r="C205" s="35" t="s">
        <v>99</v>
      </c>
      <c r="D205" s="36" t="s">
        <v>613</v>
      </c>
      <c r="E205" s="37" t="s">
        <v>614</v>
      </c>
      <c r="F205" s="37" t="s">
        <v>21</v>
      </c>
      <c r="G205" s="38" t="n">
        <v>47</v>
      </c>
      <c r="H205" s="52" t="s">
        <v>102</v>
      </c>
      <c r="I205" s="54" t="s">
        <v>103</v>
      </c>
    </row>
    <row r="206" customFormat="false" ht="21" hidden="false" customHeight="true" outlineLevel="0" collapsed="false">
      <c r="A206" s="33" t="n">
        <v>195</v>
      </c>
      <c r="B206" s="34" t="s">
        <v>615</v>
      </c>
      <c r="C206" s="35"/>
      <c r="D206" s="55" t="s">
        <v>616</v>
      </c>
      <c r="E206" s="37" t="s">
        <v>388</v>
      </c>
      <c r="F206" s="37" t="s">
        <v>38</v>
      </c>
      <c r="G206" s="38" t="n">
        <v>37</v>
      </c>
      <c r="H206" s="39" t="n">
        <v>24</v>
      </c>
      <c r="I206" s="54"/>
    </row>
    <row r="207" customFormat="false" ht="21" hidden="false" customHeight="true" outlineLevel="0" collapsed="false">
      <c r="A207" s="33" t="n">
        <v>196</v>
      </c>
      <c r="B207" s="34" t="s">
        <v>617</v>
      </c>
      <c r="C207" s="35"/>
      <c r="D207" s="46" t="s">
        <v>618</v>
      </c>
      <c r="E207" s="47" t="s">
        <v>619</v>
      </c>
      <c r="F207" s="37" t="s">
        <v>38</v>
      </c>
      <c r="G207" s="48" t="n">
        <v>35</v>
      </c>
      <c r="H207" s="39" t="n">
        <v>40</v>
      </c>
      <c r="I207" s="66"/>
    </row>
    <row r="208" customFormat="false" ht="21" hidden="false" customHeight="true" outlineLevel="0" collapsed="false">
      <c r="A208" s="33" t="n">
        <v>197</v>
      </c>
      <c r="B208" s="34" t="s">
        <v>620</v>
      </c>
      <c r="C208" s="35"/>
      <c r="D208" s="46" t="s">
        <v>621</v>
      </c>
      <c r="E208" s="47" t="s">
        <v>622</v>
      </c>
      <c r="F208" s="37" t="s">
        <v>38</v>
      </c>
      <c r="G208" s="48" t="n">
        <v>36</v>
      </c>
      <c r="H208" s="39" t="n">
        <v>36</v>
      </c>
      <c r="I208" s="66"/>
    </row>
    <row r="209" customFormat="false" ht="21" hidden="false" customHeight="true" outlineLevel="0" collapsed="false">
      <c r="A209" s="33" t="n">
        <v>198</v>
      </c>
      <c r="B209" s="34" t="s">
        <v>623</v>
      </c>
      <c r="C209" s="35"/>
      <c r="D209" s="46" t="s">
        <v>624</v>
      </c>
      <c r="E209" s="47" t="s">
        <v>622</v>
      </c>
      <c r="F209" s="37" t="s">
        <v>38</v>
      </c>
      <c r="G209" s="48" t="n">
        <v>41.5</v>
      </c>
      <c r="H209" s="39" t="n">
        <v>32</v>
      </c>
      <c r="I209" s="66"/>
    </row>
    <row r="210" customFormat="false" ht="21" hidden="false" customHeight="true" outlineLevel="0" collapsed="false">
      <c r="A210" s="33" t="n">
        <v>199</v>
      </c>
      <c r="B210" s="34" t="s">
        <v>625</v>
      </c>
      <c r="C210" s="35"/>
      <c r="D210" s="55" t="s">
        <v>626</v>
      </c>
      <c r="E210" s="37" t="s">
        <v>627</v>
      </c>
      <c r="F210" s="37" t="s">
        <v>55</v>
      </c>
      <c r="G210" s="38" t="n">
        <v>21</v>
      </c>
      <c r="H210" s="39" t="n">
        <v>44</v>
      </c>
      <c r="I210" s="66"/>
    </row>
    <row r="211" customFormat="false" ht="21" hidden="false" customHeight="true" outlineLevel="0" collapsed="false">
      <c r="A211" s="33" t="n">
        <v>200</v>
      </c>
      <c r="B211" s="34" t="s">
        <v>628</v>
      </c>
      <c r="C211" s="35"/>
      <c r="D211" s="36" t="s">
        <v>629</v>
      </c>
      <c r="E211" s="37" t="s">
        <v>630</v>
      </c>
      <c r="F211" s="37" t="s">
        <v>631</v>
      </c>
      <c r="G211" s="38" t="n">
        <v>18</v>
      </c>
      <c r="H211" s="39" t="n">
        <v>48</v>
      </c>
      <c r="I211" s="66"/>
    </row>
    <row r="212" customFormat="false" ht="21" hidden="false" customHeight="true" outlineLevel="0" collapsed="false">
      <c r="A212" s="33" t="n">
        <v>201</v>
      </c>
      <c r="B212" s="34" t="s">
        <v>632</v>
      </c>
      <c r="C212" s="35"/>
      <c r="D212" s="36" t="s">
        <v>633</v>
      </c>
      <c r="E212" s="37" t="s">
        <v>634</v>
      </c>
      <c r="F212" s="37" t="s">
        <v>34</v>
      </c>
      <c r="G212" s="38" t="n">
        <v>22</v>
      </c>
      <c r="H212" s="39" t="n">
        <v>48</v>
      </c>
      <c r="I212" s="66"/>
    </row>
    <row r="213" s="62" customFormat="true" ht="21" hidden="false" customHeight="true" outlineLevel="0" collapsed="false">
      <c r="A213" s="33" t="n">
        <v>202</v>
      </c>
      <c r="B213" s="34" t="s">
        <v>635</v>
      </c>
      <c r="C213" s="35"/>
      <c r="D213" s="36" t="s">
        <v>636</v>
      </c>
      <c r="E213" s="37" t="s">
        <v>637</v>
      </c>
      <c r="F213" s="37" t="s">
        <v>34</v>
      </c>
      <c r="G213" s="38" t="n">
        <v>18.4</v>
      </c>
      <c r="H213" s="39" t="n">
        <v>48</v>
      </c>
      <c r="I213" s="75"/>
    </row>
    <row r="214" s="62" customFormat="true" ht="21" hidden="false" customHeight="true" outlineLevel="0" collapsed="false">
      <c r="A214" s="33" t="n">
        <v>203</v>
      </c>
      <c r="B214" s="34" t="s">
        <v>638</v>
      </c>
      <c r="C214" s="35"/>
      <c r="D214" s="36" t="s">
        <v>639</v>
      </c>
      <c r="E214" s="37" t="s">
        <v>640</v>
      </c>
      <c r="F214" s="37" t="s">
        <v>490</v>
      </c>
      <c r="G214" s="38" t="n">
        <v>13.8</v>
      </c>
      <c r="H214" s="39" t="n">
        <v>60</v>
      </c>
      <c r="I214" s="75"/>
    </row>
    <row r="215" s="65" customFormat="true" ht="21" hidden="false" customHeight="true" outlineLevel="0" collapsed="false">
      <c r="A215" s="33" t="n">
        <v>204</v>
      </c>
      <c r="B215" s="34" t="s">
        <v>641</v>
      </c>
      <c r="C215" s="35"/>
      <c r="D215" s="36" t="s">
        <v>642</v>
      </c>
      <c r="E215" s="37" t="s">
        <v>643</v>
      </c>
      <c r="F215" s="37" t="s">
        <v>21</v>
      </c>
      <c r="G215" s="38" t="n">
        <v>12.9</v>
      </c>
      <c r="H215" s="39" t="n">
        <v>72</v>
      </c>
      <c r="I215" s="75"/>
    </row>
    <row r="216" customFormat="false" ht="21" hidden="false" customHeight="true" outlineLevel="0" collapsed="false">
      <c r="A216" s="33" t="n">
        <v>205</v>
      </c>
      <c r="B216" s="34" t="s">
        <v>641</v>
      </c>
      <c r="C216" s="35"/>
      <c r="D216" s="36" t="s">
        <v>644</v>
      </c>
      <c r="E216" s="37" t="s">
        <v>645</v>
      </c>
      <c r="F216" s="37" t="s">
        <v>21</v>
      </c>
      <c r="G216" s="38" t="n">
        <v>12.9</v>
      </c>
      <c r="H216" s="39" t="n">
        <v>52</v>
      </c>
      <c r="I216" s="54"/>
    </row>
    <row r="217" customFormat="false" ht="21" hidden="false" customHeight="true" outlineLevel="0" collapsed="false">
      <c r="A217" s="33" t="n">
        <v>206</v>
      </c>
      <c r="B217" s="34" t="s">
        <v>646</v>
      </c>
      <c r="C217" s="35"/>
      <c r="D217" s="36" t="s">
        <v>647</v>
      </c>
      <c r="E217" s="37" t="s">
        <v>640</v>
      </c>
      <c r="F217" s="37" t="s">
        <v>490</v>
      </c>
      <c r="G217" s="38" t="n">
        <v>15</v>
      </c>
      <c r="H217" s="39" t="n">
        <v>60</v>
      </c>
      <c r="I217" s="22"/>
    </row>
    <row r="218" customFormat="false" ht="21" hidden="false" customHeight="true" outlineLevel="0" collapsed="false">
      <c r="A218" s="33" t="n">
        <v>207</v>
      </c>
      <c r="B218" s="34" t="s">
        <v>648</v>
      </c>
      <c r="C218" s="35"/>
      <c r="D218" s="36" t="s">
        <v>649</v>
      </c>
      <c r="E218" s="37" t="s">
        <v>650</v>
      </c>
      <c r="F218" s="37" t="s">
        <v>21</v>
      </c>
      <c r="G218" s="38" t="n">
        <v>26.9</v>
      </c>
      <c r="H218" s="39" t="n">
        <v>28</v>
      </c>
      <c r="I218" s="22"/>
    </row>
    <row r="219" customFormat="false" ht="21" hidden="false" customHeight="true" outlineLevel="0" collapsed="false">
      <c r="A219" s="33" t="n">
        <v>208</v>
      </c>
      <c r="B219" s="34" t="s">
        <v>651</v>
      </c>
      <c r="C219" s="35"/>
      <c r="D219" s="36" t="s">
        <v>652</v>
      </c>
      <c r="E219" s="37" t="s">
        <v>653</v>
      </c>
      <c r="F219" s="37" t="s">
        <v>59</v>
      </c>
      <c r="G219" s="38" t="n">
        <v>18</v>
      </c>
      <c r="H219" s="39" t="n">
        <v>48</v>
      </c>
      <c r="I219" s="22"/>
    </row>
    <row r="220" customFormat="false" ht="21" hidden="false" customHeight="true" outlineLevel="0" collapsed="false">
      <c r="A220" s="33" t="n">
        <v>209</v>
      </c>
      <c r="B220" s="34" t="s">
        <v>654</v>
      </c>
      <c r="C220" s="35" t="s">
        <v>99</v>
      </c>
      <c r="D220" s="36" t="s">
        <v>655</v>
      </c>
      <c r="E220" s="37" t="s">
        <v>656</v>
      </c>
      <c r="F220" s="37" t="s">
        <v>21</v>
      </c>
      <c r="G220" s="38" t="n">
        <v>30</v>
      </c>
      <c r="H220" s="39" t="n">
        <v>40</v>
      </c>
      <c r="I220" s="22" t="s">
        <v>103</v>
      </c>
    </row>
    <row r="221" customFormat="false" ht="21" hidden="false" customHeight="true" outlineLevel="0" collapsed="false">
      <c r="A221" s="33" t="n">
        <v>210</v>
      </c>
      <c r="B221" s="34" t="s">
        <v>657</v>
      </c>
      <c r="C221" s="35"/>
      <c r="D221" s="36" t="s">
        <v>658</v>
      </c>
      <c r="E221" s="37" t="s">
        <v>659</v>
      </c>
      <c r="F221" s="37" t="s">
        <v>398</v>
      </c>
      <c r="G221" s="38" t="n">
        <v>11</v>
      </c>
      <c r="H221" s="39" t="n">
        <v>88</v>
      </c>
      <c r="I221" s="22"/>
    </row>
    <row r="222" customFormat="false" ht="21" hidden="false" customHeight="true" outlineLevel="0" collapsed="false">
      <c r="A222" s="33" t="n">
        <v>211</v>
      </c>
      <c r="B222" s="34" t="s">
        <v>660</v>
      </c>
      <c r="C222" s="35"/>
      <c r="D222" s="36" t="s">
        <v>661</v>
      </c>
      <c r="E222" s="37" t="s">
        <v>662</v>
      </c>
      <c r="F222" s="37" t="s">
        <v>398</v>
      </c>
      <c r="G222" s="38" t="n">
        <v>16.5</v>
      </c>
      <c r="H222" s="39" t="n">
        <v>56</v>
      </c>
      <c r="I222" s="22"/>
    </row>
    <row r="223" customFormat="false" ht="21" hidden="false" customHeight="true" outlineLevel="0" collapsed="false">
      <c r="A223" s="33" t="n">
        <v>212</v>
      </c>
      <c r="B223" s="34" t="s">
        <v>663</v>
      </c>
      <c r="C223" s="35"/>
      <c r="D223" s="36" t="s">
        <v>664</v>
      </c>
      <c r="E223" s="37" t="s">
        <v>665</v>
      </c>
      <c r="F223" s="37" t="s">
        <v>398</v>
      </c>
      <c r="G223" s="38" t="n">
        <v>18.1</v>
      </c>
      <c r="H223" s="39" t="n">
        <v>48</v>
      </c>
      <c r="I223" s="22"/>
    </row>
    <row r="224" customFormat="false" ht="21" hidden="false" customHeight="true" outlineLevel="0" collapsed="false">
      <c r="A224" s="33" t="n">
        <v>213</v>
      </c>
      <c r="B224" s="34" t="s">
        <v>666</v>
      </c>
      <c r="C224" s="35"/>
      <c r="D224" s="36" t="s">
        <v>667</v>
      </c>
      <c r="E224" s="37" t="s">
        <v>668</v>
      </c>
      <c r="F224" s="37" t="s">
        <v>398</v>
      </c>
      <c r="G224" s="38" t="n">
        <v>14.5</v>
      </c>
      <c r="H224" s="39" t="n">
        <v>60</v>
      </c>
      <c r="I224" s="22"/>
    </row>
    <row r="225" customFormat="false" ht="21" hidden="false" customHeight="true" outlineLevel="0" collapsed="false">
      <c r="A225" s="33" t="n">
        <v>214</v>
      </c>
      <c r="B225" s="34" t="s">
        <v>669</v>
      </c>
      <c r="C225" s="35"/>
      <c r="D225" s="36" t="s">
        <v>670</v>
      </c>
      <c r="E225" s="37" t="s">
        <v>671</v>
      </c>
      <c r="F225" s="37" t="s">
        <v>398</v>
      </c>
      <c r="G225" s="38" t="n">
        <v>15.7</v>
      </c>
      <c r="H225" s="39" t="n">
        <v>52</v>
      </c>
      <c r="I225" s="22"/>
    </row>
    <row r="226" customFormat="false" ht="21" hidden="false" customHeight="true" outlineLevel="0" collapsed="false">
      <c r="A226" s="33" t="n">
        <v>215</v>
      </c>
      <c r="B226" s="34" t="s">
        <v>672</v>
      </c>
      <c r="C226" s="35"/>
      <c r="D226" s="36" t="s">
        <v>673</v>
      </c>
      <c r="E226" s="37" t="s">
        <v>674</v>
      </c>
      <c r="F226" s="37" t="s">
        <v>59</v>
      </c>
      <c r="G226" s="38" t="n">
        <v>21</v>
      </c>
      <c r="H226" s="39" t="n">
        <v>40</v>
      </c>
      <c r="I226" s="22"/>
    </row>
    <row r="227" customFormat="false" ht="21" hidden="false" customHeight="true" outlineLevel="0" collapsed="false">
      <c r="A227" s="33" t="n">
        <v>216</v>
      </c>
      <c r="B227" s="34" t="s">
        <v>675</v>
      </c>
      <c r="C227" s="35"/>
      <c r="D227" s="36" t="s">
        <v>676</v>
      </c>
      <c r="E227" s="37" t="s">
        <v>677</v>
      </c>
      <c r="F227" s="37" t="s">
        <v>59</v>
      </c>
      <c r="G227" s="38" t="n">
        <v>27.5</v>
      </c>
      <c r="H227" s="39" t="n">
        <v>28</v>
      </c>
      <c r="I227" s="22"/>
    </row>
    <row r="228" customFormat="false" ht="21" hidden="false" customHeight="true" outlineLevel="0" collapsed="false">
      <c r="A228" s="33" t="n">
        <v>217</v>
      </c>
      <c r="B228" s="34" t="s">
        <v>678</v>
      </c>
      <c r="C228" s="35" t="s">
        <v>99</v>
      </c>
      <c r="D228" s="36" t="s">
        <v>679</v>
      </c>
      <c r="E228" s="37" t="s">
        <v>680</v>
      </c>
      <c r="F228" s="37" t="s">
        <v>21</v>
      </c>
      <c r="G228" s="51" t="s">
        <v>102</v>
      </c>
      <c r="H228" s="52" t="s">
        <v>102</v>
      </c>
      <c r="I228" s="22" t="s">
        <v>103</v>
      </c>
    </row>
    <row r="229" customFormat="false" ht="21" hidden="false" customHeight="true" outlineLevel="0" collapsed="false">
      <c r="A229" s="33" t="n">
        <v>218</v>
      </c>
      <c r="B229" s="34" t="s">
        <v>681</v>
      </c>
      <c r="C229" s="35"/>
      <c r="D229" s="36" t="s">
        <v>682</v>
      </c>
      <c r="E229" s="37" t="s">
        <v>683</v>
      </c>
      <c r="F229" s="37" t="s">
        <v>59</v>
      </c>
      <c r="G229" s="38" t="n">
        <v>24</v>
      </c>
      <c r="H229" s="39" t="n">
        <v>36</v>
      </c>
      <c r="I229" s="22"/>
    </row>
    <row r="230" customFormat="false" ht="21" hidden="false" customHeight="true" outlineLevel="0" collapsed="false">
      <c r="A230" s="33" t="n">
        <v>219</v>
      </c>
      <c r="B230" s="34" t="s">
        <v>684</v>
      </c>
      <c r="C230" s="35"/>
      <c r="D230" s="36" t="s">
        <v>685</v>
      </c>
      <c r="E230" s="37" t="s">
        <v>686</v>
      </c>
      <c r="F230" s="37" t="s">
        <v>59</v>
      </c>
      <c r="G230" s="38" t="n">
        <v>13.5</v>
      </c>
      <c r="H230" s="39" t="n">
        <v>60</v>
      </c>
      <c r="I230" s="22"/>
    </row>
    <row r="231" customFormat="false" ht="21" hidden="false" customHeight="true" outlineLevel="0" collapsed="false">
      <c r="A231" s="33" t="n">
        <v>220</v>
      </c>
      <c r="B231" s="34" t="s">
        <v>687</v>
      </c>
      <c r="C231" s="35"/>
      <c r="D231" s="36" t="s">
        <v>688</v>
      </c>
      <c r="E231" s="37" t="s">
        <v>689</v>
      </c>
      <c r="F231" s="37" t="s">
        <v>59</v>
      </c>
      <c r="G231" s="38" t="n">
        <v>19</v>
      </c>
      <c r="H231" s="39" t="n">
        <v>44</v>
      </c>
      <c r="I231" s="22"/>
    </row>
    <row r="232" customFormat="false" ht="21" hidden="false" customHeight="true" outlineLevel="0" collapsed="false">
      <c r="A232" s="33" t="n">
        <v>221</v>
      </c>
      <c r="B232" s="34" t="s">
        <v>690</v>
      </c>
      <c r="C232" s="35"/>
      <c r="D232" s="36" t="s">
        <v>691</v>
      </c>
      <c r="E232" s="37" t="s">
        <v>692</v>
      </c>
      <c r="F232" s="37" t="s">
        <v>30</v>
      </c>
      <c r="G232" s="38" t="n">
        <v>47</v>
      </c>
      <c r="H232" s="39" t="n">
        <v>20</v>
      </c>
      <c r="I232" s="22"/>
    </row>
    <row r="233" customFormat="false" ht="21" hidden="false" customHeight="true" outlineLevel="0" collapsed="false">
      <c r="A233" s="33" t="n">
        <v>222</v>
      </c>
      <c r="B233" s="34" t="s">
        <v>693</v>
      </c>
      <c r="C233" s="35"/>
      <c r="D233" s="36" t="s">
        <v>694</v>
      </c>
      <c r="E233" s="37" t="s">
        <v>695</v>
      </c>
      <c r="F233" s="37" t="s">
        <v>59</v>
      </c>
      <c r="G233" s="38" t="n">
        <v>20</v>
      </c>
      <c r="H233" s="39" t="n">
        <v>44</v>
      </c>
      <c r="I233" s="56"/>
    </row>
    <row r="234" customFormat="false" ht="21" hidden="false" customHeight="true" outlineLevel="0" collapsed="false">
      <c r="A234" s="33" t="n">
        <v>223</v>
      </c>
      <c r="B234" s="34" t="s">
        <v>696</v>
      </c>
      <c r="C234" s="35"/>
      <c r="D234" s="36" t="s">
        <v>697</v>
      </c>
      <c r="E234" s="37" t="s">
        <v>698</v>
      </c>
      <c r="F234" s="37" t="s">
        <v>59</v>
      </c>
      <c r="G234" s="38" t="n">
        <v>16.5</v>
      </c>
      <c r="H234" s="39" t="n">
        <v>48</v>
      </c>
      <c r="I234" s="22"/>
    </row>
    <row r="235" customFormat="false" ht="21" hidden="false" customHeight="true" outlineLevel="0" collapsed="false">
      <c r="A235" s="33" t="n">
        <v>224</v>
      </c>
      <c r="B235" s="34" t="s">
        <v>699</v>
      </c>
      <c r="C235" s="35"/>
      <c r="D235" s="36" t="s">
        <v>700</v>
      </c>
      <c r="E235" s="37" t="s">
        <v>701</v>
      </c>
      <c r="F235" s="37" t="s">
        <v>59</v>
      </c>
      <c r="G235" s="38" t="n">
        <v>17.5</v>
      </c>
      <c r="H235" s="39" t="n">
        <v>48</v>
      </c>
      <c r="I235" s="22"/>
    </row>
    <row r="236" customFormat="false" ht="21" hidden="false" customHeight="true" outlineLevel="0" collapsed="false">
      <c r="A236" s="33" t="n">
        <v>225</v>
      </c>
      <c r="B236" s="34" t="s">
        <v>702</v>
      </c>
      <c r="C236" s="35"/>
      <c r="D236" s="36" t="s">
        <v>703</v>
      </c>
      <c r="E236" s="37" t="s">
        <v>704</v>
      </c>
      <c r="F236" s="37" t="s">
        <v>21</v>
      </c>
      <c r="G236" s="38" t="n">
        <v>21.9</v>
      </c>
      <c r="H236" s="39" t="n">
        <v>40</v>
      </c>
      <c r="I236" s="22"/>
    </row>
    <row r="237" customFormat="false" ht="21" hidden="false" customHeight="true" outlineLevel="0" collapsed="false">
      <c r="A237" s="33" t="n">
        <v>226</v>
      </c>
      <c r="B237" s="34" t="s">
        <v>702</v>
      </c>
      <c r="C237" s="35"/>
      <c r="D237" s="36" t="s">
        <v>705</v>
      </c>
      <c r="E237" s="37" t="s">
        <v>704</v>
      </c>
      <c r="F237" s="37" t="s">
        <v>21</v>
      </c>
      <c r="G237" s="38" t="n">
        <v>23.9</v>
      </c>
      <c r="H237" s="39" t="n">
        <v>36</v>
      </c>
      <c r="I237" s="22"/>
    </row>
    <row r="238" customFormat="false" ht="21" hidden="false" customHeight="true" outlineLevel="0" collapsed="false">
      <c r="A238" s="33" t="n">
        <v>227</v>
      </c>
      <c r="B238" s="34" t="s">
        <v>706</v>
      </c>
      <c r="C238" s="35"/>
      <c r="D238" s="36" t="s">
        <v>707</v>
      </c>
      <c r="E238" s="37" t="s">
        <v>704</v>
      </c>
      <c r="F238" s="37" t="s">
        <v>21</v>
      </c>
      <c r="G238" s="38" t="n">
        <v>26.9</v>
      </c>
      <c r="H238" s="39" t="n">
        <v>32</v>
      </c>
      <c r="I238" s="22"/>
    </row>
    <row r="239" customFormat="false" ht="21" hidden="false" customHeight="true" outlineLevel="0" collapsed="false">
      <c r="A239" s="33" t="n">
        <v>228</v>
      </c>
      <c r="B239" s="34" t="s">
        <v>706</v>
      </c>
      <c r="C239" s="35"/>
      <c r="D239" s="68" t="s">
        <v>708</v>
      </c>
      <c r="E239" s="37" t="s">
        <v>704</v>
      </c>
      <c r="F239" s="37" t="s">
        <v>21</v>
      </c>
      <c r="G239" s="38" t="n">
        <v>26.9</v>
      </c>
      <c r="H239" s="39" t="n">
        <v>32</v>
      </c>
      <c r="I239" s="22"/>
    </row>
    <row r="240" customFormat="false" ht="21" hidden="false" customHeight="true" outlineLevel="0" collapsed="false">
      <c r="A240" s="33" t="n">
        <v>229</v>
      </c>
      <c r="B240" s="69" t="s">
        <v>709</v>
      </c>
      <c r="C240" s="35"/>
      <c r="D240" s="46" t="s">
        <v>710</v>
      </c>
      <c r="E240" s="71" t="s">
        <v>711</v>
      </c>
      <c r="F240" s="37" t="s">
        <v>34</v>
      </c>
      <c r="G240" s="72" t="n">
        <v>39</v>
      </c>
      <c r="H240" s="73" t="n">
        <v>28</v>
      </c>
      <c r="I240" s="22"/>
    </row>
    <row r="241" customFormat="false" ht="21" hidden="false" customHeight="true" outlineLevel="0" collapsed="false">
      <c r="A241" s="33" t="n">
        <v>230</v>
      </c>
      <c r="B241" s="69" t="s">
        <v>712</v>
      </c>
      <c r="C241" s="35"/>
      <c r="D241" s="46" t="s">
        <v>713</v>
      </c>
      <c r="E241" s="71" t="s">
        <v>714</v>
      </c>
      <c r="F241" s="37" t="s">
        <v>34</v>
      </c>
      <c r="G241" s="72" t="n">
        <v>25</v>
      </c>
      <c r="H241" s="73" t="n">
        <v>44</v>
      </c>
      <c r="I241" s="22"/>
    </row>
    <row r="242" customFormat="false" ht="21" hidden="false" customHeight="true" outlineLevel="0" collapsed="false">
      <c r="A242" s="33" t="n">
        <v>231</v>
      </c>
      <c r="B242" s="69" t="s">
        <v>715</v>
      </c>
      <c r="C242" s="35" t="s">
        <v>99</v>
      </c>
      <c r="D242" s="46" t="s">
        <v>716</v>
      </c>
      <c r="E242" s="71" t="s">
        <v>717</v>
      </c>
      <c r="F242" s="37" t="s">
        <v>34</v>
      </c>
      <c r="G242" s="72" t="n">
        <v>30</v>
      </c>
      <c r="H242" s="73" t="n">
        <v>40</v>
      </c>
      <c r="I242" s="22" t="s">
        <v>718</v>
      </c>
    </row>
    <row r="243" customFormat="false" ht="21" hidden="false" customHeight="true" outlineLevel="0" collapsed="false">
      <c r="A243" s="33" t="n">
        <v>232</v>
      </c>
      <c r="B243" s="69" t="s">
        <v>719</v>
      </c>
      <c r="C243" s="35" t="s">
        <v>99</v>
      </c>
      <c r="D243" s="46" t="s">
        <v>720</v>
      </c>
      <c r="E243" s="71" t="s">
        <v>721</v>
      </c>
      <c r="F243" s="37" t="s">
        <v>34</v>
      </c>
      <c r="G243" s="72" t="n">
        <v>33</v>
      </c>
      <c r="H243" s="76" t="s">
        <v>102</v>
      </c>
      <c r="I243" s="54" t="s">
        <v>718</v>
      </c>
    </row>
    <row r="244" customFormat="false" ht="21" hidden="false" customHeight="true" outlineLevel="0" collapsed="false">
      <c r="A244" s="33" t="n">
        <v>233</v>
      </c>
      <c r="B244" s="69" t="s">
        <v>722</v>
      </c>
      <c r="C244" s="35" t="s">
        <v>99</v>
      </c>
      <c r="D244" s="46" t="s">
        <v>723</v>
      </c>
      <c r="E244" s="71" t="s">
        <v>724</v>
      </c>
      <c r="F244" s="37" t="s">
        <v>34</v>
      </c>
      <c r="G244" s="72" t="n">
        <v>28</v>
      </c>
      <c r="H244" s="73" t="n">
        <v>48</v>
      </c>
      <c r="I244" s="54" t="s">
        <v>718</v>
      </c>
    </row>
    <row r="245" customFormat="false" ht="21" hidden="false" customHeight="true" outlineLevel="0" collapsed="false">
      <c r="A245" s="33" t="n">
        <v>234</v>
      </c>
      <c r="B245" s="69" t="s">
        <v>725</v>
      </c>
      <c r="C245" s="35"/>
      <c r="D245" s="46" t="s">
        <v>726</v>
      </c>
      <c r="E245" s="71" t="s">
        <v>727</v>
      </c>
      <c r="F245" s="37" t="s">
        <v>34</v>
      </c>
      <c r="G245" s="72" t="n">
        <v>20</v>
      </c>
      <c r="H245" s="73" t="n">
        <v>60</v>
      </c>
      <c r="I245" s="54"/>
    </row>
    <row r="246" customFormat="false" ht="21" hidden="false" customHeight="true" outlineLevel="0" collapsed="false">
      <c r="A246" s="33" t="n">
        <v>235</v>
      </c>
      <c r="B246" s="69" t="s">
        <v>728</v>
      </c>
      <c r="C246" s="35" t="s">
        <v>99</v>
      </c>
      <c r="D246" s="46" t="s">
        <v>729</v>
      </c>
      <c r="E246" s="71" t="s">
        <v>730</v>
      </c>
      <c r="F246" s="37" t="s">
        <v>34</v>
      </c>
      <c r="G246" s="72" t="n">
        <v>36</v>
      </c>
      <c r="H246" s="73" t="n">
        <v>32</v>
      </c>
      <c r="I246" s="22" t="s">
        <v>718</v>
      </c>
    </row>
    <row r="247" customFormat="false" ht="21" hidden="false" customHeight="true" outlineLevel="0" collapsed="false">
      <c r="A247" s="33" t="n">
        <v>236</v>
      </c>
      <c r="B247" s="69" t="s">
        <v>731</v>
      </c>
      <c r="C247" s="35"/>
      <c r="D247" s="46" t="s">
        <v>732</v>
      </c>
      <c r="E247" s="71" t="s">
        <v>733</v>
      </c>
      <c r="F247" s="37" t="s">
        <v>34</v>
      </c>
      <c r="G247" s="72" t="n">
        <v>32</v>
      </c>
      <c r="H247" s="73" t="n">
        <v>36</v>
      </c>
      <c r="I247" s="22"/>
    </row>
    <row r="248" customFormat="false" ht="21" hidden="false" customHeight="true" outlineLevel="0" collapsed="false">
      <c r="A248" s="33" t="n">
        <v>237</v>
      </c>
      <c r="B248" s="69" t="s">
        <v>734</v>
      </c>
      <c r="C248" s="35"/>
      <c r="D248" s="46" t="s">
        <v>735</v>
      </c>
      <c r="E248" s="71" t="s">
        <v>736</v>
      </c>
      <c r="F248" s="37" t="s">
        <v>34</v>
      </c>
      <c r="G248" s="72" t="n">
        <v>29</v>
      </c>
      <c r="H248" s="73" t="n">
        <v>36</v>
      </c>
      <c r="I248" s="22"/>
    </row>
    <row r="249" customFormat="false" ht="21" hidden="false" customHeight="true" outlineLevel="0" collapsed="false">
      <c r="A249" s="33" t="n">
        <v>238</v>
      </c>
      <c r="B249" s="69" t="s">
        <v>737</v>
      </c>
      <c r="C249" s="35" t="s">
        <v>99</v>
      </c>
      <c r="D249" s="46" t="s">
        <v>738</v>
      </c>
      <c r="E249" s="71" t="s">
        <v>739</v>
      </c>
      <c r="F249" s="37" t="s">
        <v>34</v>
      </c>
      <c r="G249" s="72" t="n">
        <v>34</v>
      </c>
      <c r="H249" s="73" t="n">
        <v>36</v>
      </c>
      <c r="I249" s="66" t="s">
        <v>718</v>
      </c>
    </row>
    <row r="250" s="77" customFormat="true" ht="21" hidden="false" customHeight="true" outlineLevel="0" collapsed="false">
      <c r="A250" s="33" t="n">
        <v>239</v>
      </c>
      <c r="B250" s="69" t="s">
        <v>740</v>
      </c>
      <c r="C250" s="35" t="s">
        <v>99</v>
      </c>
      <c r="D250" s="46" t="s">
        <v>741</v>
      </c>
      <c r="E250" s="71" t="s">
        <v>742</v>
      </c>
      <c r="F250" s="37" t="s">
        <v>34</v>
      </c>
      <c r="G250" s="72" t="n">
        <v>31</v>
      </c>
      <c r="H250" s="73" t="n">
        <v>36</v>
      </c>
      <c r="I250" s="66" t="s">
        <v>718</v>
      </c>
    </row>
    <row r="251" s="77" customFormat="true" ht="21" hidden="false" customHeight="true" outlineLevel="0" collapsed="false">
      <c r="A251" s="33" t="n">
        <v>240</v>
      </c>
      <c r="B251" s="69" t="s">
        <v>743</v>
      </c>
      <c r="C251" s="35"/>
      <c r="D251" s="46" t="s">
        <v>744</v>
      </c>
      <c r="E251" s="71" t="s">
        <v>745</v>
      </c>
      <c r="F251" s="37" t="s">
        <v>34</v>
      </c>
      <c r="G251" s="72" t="n">
        <v>31</v>
      </c>
      <c r="H251" s="73" t="n">
        <v>40</v>
      </c>
      <c r="I251" s="66"/>
    </row>
    <row r="252" s="77" customFormat="true" ht="21" hidden="false" customHeight="true" outlineLevel="0" collapsed="false">
      <c r="A252" s="33" t="n">
        <v>241</v>
      </c>
      <c r="B252" s="69" t="s">
        <v>746</v>
      </c>
      <c r="C252" s="35"/>
      <c r="D252" s="46" t="s">
        <v>747</v>
      </c>
      <c r="E252" s="71" t="s">
        <v>748</v>
      </c>
      <c r="F252" s="37" t="s">
        <v>34</v>
      </c>
      <c r="G252" s="72" t="n">
        <v>34</v>
      </c>
      <c r="H252" s="73" t="n">
        <v>32</v>
      </c>
      <c r="I252" s="66"/>
    </row>
    <row r="253" s="77" customFormat="true" ht="21" hidden="false" customHeight="true" outlineLevel="0" collapsed="false">
      <c r="A253" s="33" t="n">
        <v>242</v>
      </c>
      <c r="B253" s="69" t="s">
        <v>749</v>
      </c>
      <c r="C253" s="35" t="s">
        <v>99</v>
      </c>
      <c r="D253" s="46" t="s">
        <v>750</v>
      </c>
      <c r="E253" s="71" t="s">
        <v>751</v>
      </c>
      <c r="F253" s="37" t="s">
        <v>102</v>
      </c>
      <c r="G253" s="78" t="s">
        <v>102</v>
      </c>
      <c r="H253" s="76" t="s">
        <v>102</v>
      </c>
      <c r="I253" s="66" t="s">
        <v>718</v>
      </c>
    </row>
    <row r="254" s="77" customFormat="true" ht="21" hidden="false" customHeight="true" outlineLevel="0" collapsed="false">
      <c r="A254" s="33" t="n">
        <v>243</v>
      </c>
      <c r="B254" s="69" t="s">
        <v>752</v>
      </c>
      <c r="C254" s="35" t="s">
        <v>99</v>
      </c>
      <c r="D254" s="46" t="s">
        <v>753</v>
      </c>
      <c r="E254" s="71" t="s">
        <v>754</v>
      </c>
      <c r="F254" s="37" t="s">
        <v>34</v>
      </c>
      <c r="G254" s="72" t="n">
        <v>32</v>
      </c>
      <c r="H254" s="73" t="n">
        <v>36</v>
      </c>
      <c r="I254" s="66" t="s">
        <v>718</v>
      </c>
    </row>
    <row r="255" s="77" customFormat="true" ht="21" hidden="false" customHeight="true" outlineLevel="0" collapsed="false">
      <c r="A255" s="33" t="n">
        <v>244</v>
      </c>
      <c r="B255" s="34" t="s">
        <v>755</v>
      </c>
      <c r="C255" s="35"/>
      <c r="D255" s="36" t="s">
        <v>756</v>
      </c>
      <c r="E255" s="37" t="s">
        <v>757</v>
      </c>
      <c r="F255" s="37" t="s">
        <v>21</v>
      </c>
      <c r="G255" s="38" t="n">
        <v>15.9</v>
      </c>
      <c r="H255" s="39" t="n">
        <v>60</v>
      </c>
      <c r="I255" s="66"/>
    </row>
    <row r="256" s="77" customFormat="true" ht="21" hidden="false" customHeight="true" outlineLevel="0" collapsed="false">
      <c r="A256" s="33" t="n">
        <v>245</v>
      </c>
      <c r="B256" s="34" t="s">
        <v>758</v>
      </c>
      <c r="C256" s="35"/>
      <c r="D256" s="36" t="s">
        <v>759</v>
      </c>
      <c r="E256" s="37" t="s">
        <v>760</v>
      </c>
      <c r="F256" s="37" t="s">
        <v>21</v>
      </c>
      <c r="G256" s="38" t="n">
        <v>21.9</v>
      </c>
      <c r="H256" s="39" t="n">
        <v>40</v>
      </c>
      <c r="I256" s="66"/>
    </row>
    <row r="257" s="77" customFormat="true" ht="21" hidden="false" customHeight="true" outlineLevel="0" collapsed="false">
      <c r="A257" s="33" t="n">
        <v>246</v>
      </c>
      <c r="B257" s="34" t="s">
        <v>761</v>
      </c>
      <c r="C257" s="35"/>
      <c r="D257" s="36" t="s">
        <v>762</v>
      </c>
      <c r="E257" s="37" t="s">
        <v>763</v>
      </c>
      <c r="F257" s="37" t="s">
        <v>21</v>
      </c>
      <c r="G257" s="38" t="n">
        <v>12.9</v>
      </c>
      <c r="H257" s="39" t="n">
        <v>68</v>
      </c>
      <c r="I257" s="66"/>
    </row>
    <row r="258" s="77" customFormat="true" ht="21" hidden="false" customHeight="true" outlineLevel="0" collapsed="false">
      <c r="A258" s="33" t="n">
        <v>247</v>
      </c>
      <c r="B258" s="34" t="s">
        <v>764</v>
      </c>
      <c r="C258" s="35"/>
      <c r="D258" s="36" t="s">
        <v>765</v>
      </c>
      <c r="E258" s="37" t="s">
        <v>766</v>
      </c>
      <c r="F258" s="37" t="s">
        <v>34</v>
      </c>
      <c r="G258" s="38" t="n">
        <v>13.2</v>
      </c>
      <c r="H258" s="39" t="n">
        <v>64</v>
      </c>
      <c r="I258" s="66"/>
    </row>
    <row r="259" s="77" customFormat="true" ht="21" hidden="false" customHeight="true" outlineLevel="0" collapsed="false">
      <c r="A259" s="33" t="n">
        <v>248</v>
      </c>
      <c r="B259" s="34" t="s">
        <v>767</v>
      </c>
      <c r="C259" s="35"/>
      <c r="D259" s="36" t="s">
        <v>768</v>
      </c>
      <c r="E259" s="37" t="s">
        <v>769</v>
      </c>
      <c r="F259" s="37" t="s">
        <v>34</v>
      </c>
      <c r="G259" s="38" t="n">
        <v>14.5</v>
      </c>
      <c r="H259" s="39" t="n">
        <v>64</v>
      </c>
      <c r="I259" s="66"/>
    </row>
    <row r="260" s="77" customFormat="true" ht="21" hidden="false" customHeight="true" outlineLevel="0" collapsed="false">
      <c r="A260" s="33" t="n">
        <v>249</v>
      </c>
      <c r="B260" s="34" t="s">
        <v>770</v>
      </c>
      <c r="C260" s="35"/>
      <c r="D260" s="36" t="s">
        <v>771</v>
      </c>
      <c r="E260" s="37" t="s">
        <v>772</v>
      </c>
      <c r="F260" s="37" t="s">
        <v>34</v>
      </c>
      <c r="G260" s="38" t="n">
        <v>14.1</v>
      </c>
      <c r="H260" s="39" t="n">
        <v>60</v>
      </c>
      <c r="I260" s="66"/>
    </row>
    <row r="261" s="77" customFormat="true" ht="21" hidden="false" customHeight="true" outlineLevel="0" collapsed="false">
      <c r="A261" s="33" t="n">
        <v>250</v>
      </c>
      <c r="B261" s="34" t="s">
        <v>773</v>
      </c>
      <c r="C261" s="35"/>
      <c r="D261" s="36" t="s">
        <v>774</v>
      </c>
      <c r="E261" s="37" t="s">
        <v>775</v>
      </c>
      <c r="F261" s="37" t="s">
        <v>34</v>
      </c>
      <c r="G261" s="38" t="n">
        <v>19.9</v>
      </c>
      <c r="H261" s="39" t="n">
        <v>40</v>
      </c>
      <c r="I261" s="66"/>
    </row>
    <row r="262" s="77" customFormat="true" ht="21" hidden="false" customHeight="true" outlineLevel="0" collapsed="false">
      <c r="A262" s="33" t="n">
        <v>251</v>
      </c>
      <c r="B262" s="34" t="s">
        <v>776</v>
      </c>
      <c r="C262" s="35" t="s">
        <v>99</v>
      </c>
      <c r="D262" s="36" t="s">
        <v>777</v>
      </c>
      <c r="E262" s="37" t="s">
        <v>778</v>
      </c>
      <c r="F262" s="37" t="s">
        <v>21</v>
      </c>
      <c r="G262" s="38" t="n">
        <v>30</v>
      </c>
      <c r="H262" s="52" t="s">
        <v>102</v>
      </c>
      <c r="I262" s="66" t="s">
        <v>103</v>
      </c>
    </row>
    <row r="263" s="77" customFormat="true" ht="21" hidden="false" customHeight="true" outlineLevel="0" collapsed="false">
      <c r="A263" s="33" t="n">
        <v>252</v>
      </c>
      <c r="B263" s="34" t="s">
        <v>779</v>
      </c>
      <c r="C263" s="35"/>
      <c r="D263" s="36" t="s">
        <v>780</v>
      </c>
      <c r="E263" s="37" t="s">
        <v>781</v>
      </c>
      <c r="F263" s="37" t="s">
        <v>398</v>
      </c>
      <c r="G263" s="38" t="n">
        <v>18.5</v>
      </c>
      <c r="H263" s="39" t="n">
        <v>44</v>
      </c>
      <c r="I263" s="66"/>
    </row>
    <row r="264" s="77" customFormat="true" ht="21" hidden="false" customHeight="true" outlineLevel="0" collapsed="false">
      <c r="A264" s="33" t="n">
        <v>253</v>
      </c>
      <c r="B264" s="34" t="s">
        <v>782</v>
      </c>
      <c r="C264" s="35"/>
      <c r="D264" s="36" t="s">
        <v>783</v>
      </c>
      <c r="E264" s="37" t="s">
        <v>440</v>
      </c>
      <c r="F264" s="37" t="s">
        <v>456</v>
      </c>
      <c r="G264" s="38" t="n">
        <v>15.1</v>
      </c>
      <c r="H264" s="39" t="n">
        <v>52</v>
      </c>
      <c r="I264" s="66"/>
    </row>
    <row r="265" customFormat="false" ht="21" hidden="false" customHeight="true" outlineLevel="0" collapsed="false">
      <c r="A265" s="33" t="n">
        <v>254</v>
      </c>
      <c r="B265" s="69" t="s">
        <v>784</v>
      </c>
      <c r="C265" s="35"/>
      <c r="D265" s="70" t="s">
        <v>785</v>
      </c>
      <c r="E265" s="71" t="s">
        <v>786</v>
      </c>
      <c r="F265" s="37" t="s">
        <v>21</v>
      </c>
      <c r="G265" s="72" t="n">
        <v>34</v>
      </c>
      <c r="H265" s="73" t="n">
        <v>32</v>
      </c>
    </row>
    <row r="266" customFormat="false" ht="21" hidden="false" customHeight="true" outlineLevel="0" collapsed="false">
      <c r="A266" s="33" t="n">
        <v>255</v>
      </c>
      <c r="B266" s="40" t="s">
        <v>787</v>
      </c>
      <c r="C266" s="41"/>
      <c r="D266" s="79" t="s">
        <v>788</v>
      </c>
      <c r="E266" s="43" t="s">
        <v>183</v>
      </c>
      <c r="F266" s="43" t="s">
        <v>34</v>
      </c>
      <c r="G266" s="44" t="n">
        <v>27.6</v>
      </c>
      <c r="H266" s="45" t="n">
        <v>28</v>
      </c>
      <c r="I266" s="22"/>
    </row>
    <row r="267" customFormat="false" ht="21" hidden="false" customHeight="true" outlineLevel="0" collapsed="false">
      <c r="A267" s="33" t="n">
        <v>256</v>
      </c>
      <c r="B267" s="40" t="s">
        <v>789</v>
      </c>
      <c r="C267" s="41"/>
      <c r="D267" s="79" t="s">
        <v>790</v>
      </c>
      <c r="E267" s="43" t="s">
        <v>791</v>
      </c>
      <c r="F267" s="43" t="s">
        <v>34</v>
      </c>
      <c r="G267" s="44" t="n">
        <v>27.1</v>
      </c>
      <c r="H267" s="45" t="n">
        <v>28</v>
      </c>
      <c r="I267" s="22"/>
    </row>
    <row r="268" customFormat="false" ht="21" hidden="false" customHeight="true" outlineLevel="0" collapsed="false">
      <c r="A268" s="33" t="n">
        <v>257</v>
      </c>
      <c r="B268" s="40" t="s">
        <v>792</v>
      </c>
      <c r="C268" s="41"/>
      <c r="D268" s="79" t="s">
        <v>793</v>
      </c>
      <c r="E268" s="43" t="s">
        <v>754</v>
      </c>
      <c r="F268" s="43" t="s">
        <v>34</v>
      </c>
      <c r="G268" s="44" t="n">
        <v>30.7</v>
      </c>
      <c r="H268" s="45" t="n">
        <v>28</v>
      </c>
      <c r="I268" s="56"/>
    </row>
    <row r="269" customFormat="false" ht="21" hidden="false" customHeight="true" outlineLevel="0" collapsed="false">
      <c r="A269" s="33" t="n">
        <v>258</v>
      </c>
      <c r="B269" s="40" t="s">
        <v>794</v>
      </c>
      <c r="C269" s="41"/>
      <c r="D269" s="79" t="s">
        <v>795</v>
      </c>
      <c r="E269" s="43" t="s">
        <v>796</v>
      </c>
      <c r="F269" s="43" t="s">
        <v>34</v>
      </c>
      <c r="G269" s="44" t="n">
        <v>25.3</v>
      </c>
      <c r="H269" s="45" t="n">
        <v>32</v>
      </c>
      <c r="I269" s="22"/>
    </row>
    <row r="270" customFormat="false" ht="21" hidden="false" customHeight="true" outlineLevel="0" collapsed="false">
      <c r="A270" s="33" t="n">
        <v>259</v>
      </c>
      <c r="B270" s="40" t="s">
        <v>797</v>
      </c>
      <c r="C270" s="41"/>
      <c r="D270" s="42" t="s">
        <v>798</v>
      </c>
      <c r="E270" s="43" t="s">
        <v>799</v>
      </c>
      <c r="F270" s="43" t="s">
        <v>63</v>
      </c>
      <c r="G270" s="44" t="n">
        <v>35.5</v>
      </c>
      <c r="H270" s="45" t="n">
        <v>32</v>
      </c>
      <c r="I270" s="56"/>
    </row>
    <row r="271" customFormat="false" ht="21" hidden="false" customHeight="true" outlineLevel="0" collapsed="false">
      <c r="A271" s="33" t="n">
        <v>260</v>
      </c>
      <c r="B271" s="40" t="s">
        <v>800</v>
      </c>
      <c r="C271" s="41"/>
      <c r="D271" s="42" t="s">
        <v>801</v>
      </c>
      <c r="E271" s="43" t="s">
        <v>802</v>
      </c>
      <c r="F271" s="43" t="s">
        <v>91</v>
      </c>
      <c r="G271" s="44" t="n">
        <v>48</v>
      </c>
      <c r="H271" s="45" t="n">
        <v>20</v>
      </c>
      <c r="I271" s="56"/>
    </row>
    <row r="272" customFormat="false" ht="21" hidden="false" customHeight="true" outlineLevel="0" collapsed="false">
      <c r="A272" s="33" t="n">
        <v>261</v>
      </c>
      <c r="B272" s="34" t="s">
        <v>803</v>
      </c>
      <c r="C272" s="35"/>
      <c r="D272" s="36" t="s">
        <v>804</v>
      </c>
      <c r="E272" s="37" t="s">
        <v>805</v>
      </c>
      <c r="F272" s="37" t="s">
        <v>63</v>
      </c>
      <c r="G272" s="38" t="n">
        <v>27</v>
      </c>
      <c r="H272" s="39" t="n">
        <v>40</v>
      </c>
      <c r="I272" s="56"/>
    </row>
    <row r="273" customFormat="false" ht="21" hidden="false" customHeight="true" outlineLevel="0" collapsed="false">
      <c r="A273" s="33" t="n">
        <v>262</v>
      </c>
      <c r="B273" s="34" t="s">
        <v>806</v>
      </c>
      <c r="C273" s="35"/>
      <c r="D273" s="36" t="s">
        <v>807</v>
      </c>
      <c r="E273" s="37" t="s">
        <v>808</v>
      </c>
      <c r="F273" s="37" t="s">
        <v>21</v>
      </c>
      <c r="G273" s="38" t="n">
        <v>39</v>
      </c>
      <c r="H273" s="39" t="n">
        <v>36</v>
      </c>
      <c r="I273" s="22"/>
    </row>
    <row r="274" customFormat="false" ht="21" hidden="false" customHeight="true" outlineLevel="0" collapsed="false">
      <c r="A274" s="33" t="n">
        <v>263</v>
      </c>
      <c r="B274" s="40" t="s">
        <v>809</v>
      </c>
      <c r="C274" s="41"/>
      <c r="D274" s="42" t="s">
        <v>810</v>
      </c>
      <c r="E274" s="43" t="s">
        <v>802</v>
      </c>
      <c r="F274" s="43" t="s">
        <v>91</v>
      </c>
      <c r="G274" s="44" t="n">
        <v>60</v>
      </c>
      <c r="H274" s="45" t="n">
        <v>20</v>
      </c>
      <c r="I274" s="22"/>
    </row>
    <row r="275" s="77" customFormat="true" ht="21" hidden="false" customHeight="true" outlineLevel="0" collapsed="false">
      <c r="A275" s="33" t="n">
        <v>264</v>
      </c>
      <c r="B275" s="34" t="s">
        <v>811</v>
      </c>
      <c r="C275" s="35"/>
      <c r="D275" s="36" t="s">
        <v>812</v>
      </c>
      <c r="E275" s="37" t="s">
        <v>813</v>
      </c>
      <c r="F275" s="37" t="s">
        <v>21</v>
      </c>
      <c r="G275" s="38" t="n">
        <v>40</v>
      </c>
      <c r="H275" s="39" t="n">
        <v>32</v>
      </c>
      <c r="I275" s="66"/>
    </row>
    <row r="276" s="80" customFormat="true" ht="21" hidden="false" customHeight="true" outlineLevel="0" collapsed="false">
      <c r="A276" s="33" t="n">
        <v>265</v>
      </c>
      <c r="B276" s="40" t="s">
        <v>814</v>
      </c>
      <c r="C276" s="41"/>
      <c r="D276" s="42" t="s">
        <v>815</v>
      </c>
      <c r="E276" s="43" t="s">
        <v>802</v>
      </c>
      <c r="F276" s="43" t="s">
        <v>63</v>
      </c>
      <c r="G276" s="44" t="n">
        <v>48</v>
      </c>
      <c r="H276" s="45" t="n">
        <v>20</v>
      </c>
      <c r="I276" s="54"/>
    </row>
    <row r="277" s="80" customFormat="true" ht="21" hidden="false" customHeight="true" outlineLevel="0" collapsed="false">
      <c r="A277" s="33" t="n">
        <v>266</v>
      </c>
      <c r="B277" s="34" t="s">
        <v>816</v>
      </c>
      <c r="C277" s="35"/>
      <c r="D277" s="36" t="s">
        <v>817</v>
      </c>
      <c r="E277" s="37" t="s">
        <v>818</v>
      </c>
      <c r="F277" s="37" t="s">
        <v>402</v>
      </c>
      <c r="G277" s="38" t="n">
        <v>33</v>
      </c>
      <c r="H277" s="39" t="n">
        <v>32</v>
      </c>
      <c r="I277" s="54"/>
    </row>
    <row r="278" s="80" customFormat="true" ht="21" hidden="false" customHeight="true" outlineLevel="0" collapsed="false">
      <c r="A278" s="33" t="n">
        <v>267</v>
      </c>
      <c r="B278" s="34" t="s">
        <v>819</v>
      </c>
      <c r="C278" s="35"/>
      <c r="D278" s="36" t="s">
        <v>820</v>
      </c>
      <c r="E278" s="37" t="s">
        <v>821</v>
      </c>
      <c r="F278" s="37" t="s">
        <v>398</v>
      </c>
      <c r="G278" s="38" t="n">
        <v>23.5</v>
      </c>
      <c r="H278" s="39" t="n">
        <v>44</v>
      </c>
      <c r="I278" s="54"/>
    </row>
    <row r="279" s="80" customFormat="true" ht="21" hidden="false" customHeight="true" outlineLevel="0" collapsed="false">
      <c r="A279" s="33" t="n">
        <v>268</v>
      </c>
      <c r="B279" s="40" t="s">
        <v>822</v>
      </c>
      <c r="C279" s="41"/>
      <c r="D279" s="42" t="s">
        <v>823</v>
      </c>
      <c r="E279" s="43" t="s">
        <v>824</v>
      </c>
      <c r="F279" s="43" t="s">
        <v>63</v>
      </c>
      <c r="G279" s="44" t="n">
        <v>53.5</v>
      </c>
      <c r="H279" s="45" t="n">
        <v>20</v>
      </c>
      <c r="I279" s="54"/>
    </row>
    <row r="280" customFormat="false" ht="21" hidden="false" customHeight="true" outlineLevel="0" collapsed="false">
      <c r="A280" s="33" t="n">
        <v>269</v>
      </c>
      <c r="B280" s="40" t="s">
        <v>825</v>
      </c>
      <c r="C280" s="41"/>
      <c r="D280" s="42" t="s">
        <v>826</v>
      </c>
      <c r="E280" s="43" t="s">
        <v>827</v>
      </c>
      <c r="F280" s="43" t="s">
        <v>398</v>
      </c>
      <c r="G280" s="44" t="n">
        <v>33</v>
      </c>
      <c r="H280" s="45" t="n">
        <v>24</v>
      </c>
      <c r="I280" s="56"/>
    </row>
    <row r="281" customFormat="false" ht="21" hidden="false" customHeight="true" outlineLevel="0" collapsed="false">
      <c r="A281" s="33" t="n">
        <v>270</v>
      </c>
      <c r="B281" s="34" t="s">
        <v>828</v>
      </c>
      <c r="C281" s="35"/>
      <c r="D281" s="36" t="s">
        <v>829</v>
      </c>
      <c r="E281" s="37" t="s">
        <v>830</v>
      </c>
      <c r="F281" s="37" t="s">
        <v>63</v>
      </c>
      <c r="G281" s="38" t="n">
        <v>33</v>
      </c>
      <c r="H281" s="39" t="n">
        <v>32</v>
      </c>
      <c r="I281" s="56"/>
    </row>
    <row r="282" customFormat="false" ht="21" hidden="false" customHeight="true" outlineLevel="0" collapsed="false">
      <c r="A282" s="33" t="n">
        <v>271</v>
      </c>
      <c r="B282" s="59" t="s">
        <v>831</v>
      </c>
      <c r="C282" s="60"/>
      <c r="D282" s="46" t="s">
        <v>832</v>
      </c>
      <c r="E282" s="47" t="s">
        <v>66</v>
      </c>
      <c r="F282" s="37" t="s">
        <v>38</v>
      </c>
      <c r="G282" s="38" t="n">
        <v>40</v>
      </c>
      <c r="H282" s="39" t="n">
        <v>28</v>
      </c>
      <c r="I282" s="56"/>
    </row>
    <row r="283" customFormat="false" ht="21" hidden="false" customHeight="true" outlineLevel="0" collapsed="false">
      <c r="A283" s="33" t="n">
        <v>272</v>
      </c>
      <c r="B283" s="34" t="s">
        <v>833</v>
      </c>
      <c r="C283" s="35"/>
      <c r="D283" s="46" t="s">
        <v>834</v>
      </c>
      <c r="E283" s="47" t="s">
        <v>835</v>
      </c>
      <c r="F283" s="37" t="s">
        <v>38</v>
      </c>
      <c r="G283" s="48" t="n">
        <v>48</v>
      </c>
      <c r="H283" s="39" t="n">
        <v>20</v>
      </c>
      <c r="I283" s="56"/>
    </row>
    <row r="284" customFormat="false" ht="21" hidden="false" customHeight="true" outlineLevel="0" collapsed="false">
      <c r="A284" s="33" t="n">
        <v>273</v>
      </c>
      <c r="B284" s="34" t="s">
        <v>836</v>
      </c>
      <c r="C284" s="35"/>
      <c r="D284" s="46" t="s">
        <v>837</v>
      </c>
      <c r="E284" s="47" t="s">
        <v>326</v>
      </c>
      <c r="F284" s="37" t="s">
        <v>38</v>
      </c>
      <c r="G284" s="48" t="n">
        <v>28</v>
      </c>
      <c r="H284" s="39" t="n">
        <v>28</v>
      </c>
      <c r="I284" s="22"/>
    </row>
    <row r="285" customFormat="false" ht="21" hidden="false" customHeight="true" outlineLevel="0" collapsed="false">
      <c r="A285" s="33" t="n">
        <v>274</v>
      </c>
      <c r="B285" s="34" t="s">
        <v>838</v>
      </c>
      <c r="C285" s="35"/>
      <c r="D285" s="81" t="s">
        <v>839</v>
      </c>
      <c r="E285" s="47" t="s">
        <v>346</v>
      </c>
      <c r="F285" s="37" t="s">
        <v>38</v>
      </c>
      <c r="G285" s="48" t="n">
        <v>29</v>
      </c>
      <c r="H285" s="39" t="n">
        <v>28</v>
      </c>
      <c r="I285" s="56"/>
    </row>
    <row r="286" customFormat="false" ht="21" hidden="false" customHeight="true" outlineLevel="0" collapsed="false">
      <c r="A286" s="33" t="n">
        <v>275</v>
      </c>
      <c r="B286" s="34" t="s">
        <v>840</v>
      </c>
      <c r="C286" s="35"/>
      <c r="D286" s="55" t="s">
        <v>841</v>
      </c>
      <c r="E286" s="37" t="s">
        <v>842</v>
      </c>
      <c r="F286" s="37" t="s">
        <v>38</v>
      </c>
      <c r="G286" s="38" t="n">
        <v>36</v>
      </c>
      <c r="H286" s="39" t="n">
        <v>24</v>
      </c>
      <c r="I286" s="56"/>
    </row>
    <row r="287" customFormat="false" ht="21" hidden="false" customHeight="true" outlineLevel="0" collapsed="false">
      <c r="A287" s="33" t="n">
        <v>276</v>
      </c>
      <c r="B287" s="34" t="s">
        <v>843</v>
      </c>
      <c r="C287" s="35"/>
      <c r="D287" s="36" t="s">
        <v>844</v>
      </c>
      <c r="E287" s="37" t="s">
        <v>845</v>
      </c>
      <c r="F287" s="37" t="s">
        <v>38</v>
      </c>
      <c r="G287" s="38" t="n">
        <v>32</v>
      </c>
      <c r="H287" s="39" t="n">
        <v>28</v>
      </c>
      <c r="I287" s="56"/>
    </row>
    <row r="288" customFormat="false" ht="21" hidden="false" customHeight="true" outlineLevel="0" collapsed="false">
      <c r="A288" s="33" t="n">
        <v>277</v>
      </c>
      <c r="B288" s="34" t="s">
        <v>846</v>
      </c>
      <c r="C288" s="35"/>
      <c r="D288" s="55" t="s">
        <v>847</v>
      </c>
      <c r="E288" s="37" t="s">
        <v>848</v>
      </c>
      <c r="F288" s="37" t="s">
        <v>34</v>
      </c>
      <c r="G288" s="38" t="n">
        <v>30.3</v>
      </c>
      <c r="H288" s="39" t="n">
        <v>28</v>
      </c>
      <c r="I288" s="56"/>
    </row>
    <row r="289" customFormat="false" ht="21" hidden="false" customHeight="true" outlineLevel="0" collapsed="false">
      <c r="A289" s="33" t="n">
        <v>278</v>
      </c>
      <c r="B289" s="59" t="s">
        <v>849</v>
      </c>
      <c r="C289" s="60"/>
      <c r="D289" s="46" t="s">
        <v>850</v>
      </c>
      <c r="E289" s="47" t="s">
        <v>851</v>
      </c>
      <c r="F289" s="37" t="s">
        <v>38</v>
      </c>
      <c r="G289" s="38" t="n">
        <v>32</v>
      </c>
      <c r="H289" s="39" t="n">
        <v>40</v>
      </c>
      <c r="I289" s="56"/>
    </row>
    <row r="290" customFormat="false" ht="21" hidden="false" customHeight="true" outlineLevel="0" collapsed="false">
      <c r="A290" s="33" t="n">
        <v>279</v>
      </c>
      <c r="B290" s="34" t="s">
        <v>852</v>
      </c>
      <c r="C290" s="35"/>
      <c r="D290" s="36" t="s">
        <v>853</v>
      </c>
      <c r="E290" s="37" t="s">
        <v>854</v>
      </c>
      <c r="F290" s="37" t="s">
        <v>38</v>
      </c>
      <c r="G290" s="38" t="n">
        <v>18.5</v>
      </c>
      <c r="H290" s="39" t="n">
        <v>52</v>
      </c>
      <c r="I290" s="56"/>
    </row>
    <row r="291" customFormat="false" ht="21" hidden="false" customHeight="true" outlineLevel="0" collapsed="false">
      <c r="A291" s="33" t="n">
        <v>280</v>
      </c>
      <c r="B291" s="34" t="s">
        <v>855</v>
      </c>
      <c r="C291" s="35"/>
      <c r="D291" s="46" t="s">
        <v>856</v>
      </c>
      <c r="E291" s="47" t="s">
        <v>857</v>
      </c>
      <c r="F291" s="37" t="s">
        <v>38</v>
      </c>
      <c r="G291" s="48" t="n">
        <v>15</v>
      </c>
      <c r="H291" s="39" t="n">
        <v>52</v>
      </c>
      <c r="I291" s="54"/>
    </row>
    <row r="292" customFormat="false" ht="21" hidden="false" customHeight="true" outlineLevel="0" collapsed="false">
      <c r="A292" s="33" t="n">
        <v>281</v>
      </c>
      <c r="B292" s="40" t="s">
        <v>858</v>
      </c>
      <c r="C292" s="41"/>
      <c r="D292" s="82" t="s">
        <v>859</v>
      </c>
      <c r="E292" s="43" t="s">
        <v>860</v>
      </c>
      <c r="F292" s="43" t="s">
        <v>34</v>
      </c>
      <c r="G292" s="44" t="n">
        <v>24.9</v>
      </c>
      <c r="H292" s="45" t="n">
        <v>32</v>
      </c>
      <c r="I292" s="22"/>
    </row>
    <row r="293" customFormat="false" ht="21" hidden="false" customHeight="true" outlineLevel="0" collapsed="false">
      <c r="A293" s="33" t="n">
        <v>282</v>
      </c>
      <c r="B293" s="40" t="s">
        <v>861</v>
      </c>
      <c r="C293" s="41"/>
      <c r="D293" s="79" t="s">
        <v>862</v>
      </c>
      <c r="E293" s="43" t="s">
        <v>818</v>
      </c>
      <c r="F293" s="43" t="s">
        <v>34</v>
      </c>
      <c r="G293" s="44" t="n">
        <v>33.1</v>
      </c>
      <c r="H293" s="45" t="n">
        <v>24</v>
      </c>
      <c r="I293" s="66"/>
    </row>
    <row r="294" customFormat="false" ht="21" hidden="false" customHeight="true" outlineLevel="0" collapsed="false">
      <c r="A294" s="33" t="n">
        <v>283</v>
      </c>
      <c r="B294" s="40" t="s">
        <v>863</v>
      </c>
      <c r="C294" s="41"/>
      <c r="D294" s="42" t="s">
        <v>864</v>
      </c>
      <c r="E294" s="43" t="s">
        <v>865</v>
      </c>
      <c r="F294" s="43" t="s">
        <v>34</v>
      </c>
      <c r="G294" s="44" t="n">
        <v>22.7</v>
      </c>
      <c r="H294" s="45" t="n">
        <v>36</v>
      </c>
      <c r="I294" s="54"/>
    </row>
    <row r="295" s="62" customFormat="true" ht="21" hidden="false" customHeight="true" outlineLevel="0" collapsed="false">
      <c r="A295" s="33" t="n">
        <v>284</v>
      </c>
      <c r="B295" s="40" t="s">
        <v>866</v>
      </c>
      <c r="C295" s="41"/>
      <c r="D295" s="42" t="s">
        <v>867</v>
      </c>
      <c r="E295" s="43" t="s">
        <v>868</v>
      </c>
      <c r="F295" s="43" t="s">
        <v>34</v>
      </c>
      <c r="G295" s="44" t="n">
        <v>21.2</v>
      </c>
      <c r="H295" s="45" t="n">
        <v>36</v>
      </c>
      <c r="I295" s="83"/>
    </row>
    <row r="296" s="62" customFormat="true" ht="21" hidden="false" customHeight="true" outlineLevel="0" collapsed="false">
      <c r="A296" s="33" t="n">
        <v>285</v>
      </c>
      <c r="B296" s="40" t="s">
        <v>869</v>
      </c>
      <c r="C296" s="41"/>
      <c r="D296" s="79" t="s">
        <v>870</v>
      </c>
      <c r="E296" s="43" t="s">
        <v>871</v>
      </c>
      <c r="F296" s="43" t="s">
        <v>34</v>
      </c>
      <c r="G296" s="44" t="n">
        <v>32.3</v>
      </c>
      <c r="H296" s="45" t="n">
        <v>28</v>
      </c>
      <c r="I296" s="83"/>
    </row>
    <row r="297" s="62" customFormat="true" ht="21" hidden="false" customHeight="true" outlineLevel="0" collapsed="false">
      <c r="A297" s="33" t="n">
        <v>286</v>
      </c>
      <c r="B297" s="40" t="s">
        <v>872</v>
      </c>
      <c r="C297" s="41"/>
      <c r="D297" s="42" t="s">
        <v>873</v>
      </c>
      <c r="E297" s="43" t="s">
        <v>874</v>
      </c>
      <c r="F297" s="43" t="s">
        <v>34</v>
      </c>
      <c r="G297" s="44" t="n">
        <v>30.8</v>
      </c>
      <c r="H297" s="45" t="n">
        <v>24</v>
      </c>
      <c r="I297" s="83"/>
    </row>
    <row r="298" s="62" customFormat="true" ht="21" hidden="false" customHeight="true" outlineLevel="0" collapsed="false">
      <c r="A298" s="33" t="n">
        <v>287</v>
      </c>
      <c r="B298" s="40" t="s">
        <v>875</v>
      </c>
      <c r="C298" s="41"/>
      <c r="D298" s="42" t="s">
        <v>876</v>
      </c>
      <c r="E298" s="43" t="s">
        <v>796</v>
      </c>
      <c r="F298" s="43" t="s">
        <v>34</v>
      </c>
      <c r="G298" s="44" t="n">
        <v>23.3</v>
      </c>
      <c r="H298" s="45" t="n">
        <v>36</v>
      </c>
      <c r="I298" s="83"/>
    </row>
    <row r="299" s="62" customFormat="true" ht="21" hidden="false" customHeight="true" outlineLevel="0" collapsed="false">
      <c r="A299" s="33" t="n">
        <v>288</v>
      </c>
      <c r="B299" s="34" t="s">
        <v>877</v>
      </c>
      <c r="C299" s="35"/>
      <c r="D299" s="36" t="s">
        <v>878</v>
      </c>
      <c r="E299" s="37" t="s">
        <v>879</v>
      </c>
      <c r="F299" s="37" t="s">
        <v>880</v>
      </c>
      <c r="G299" s="38" t="n">
        <v>22.5</v>
      </c>
      <c r="H299" s="39" t="n">
        <v>36</v>
      </c>
      <c r="I299" s="83"/>
    </row>
    <row r="300" s="62" customFormat="true" ht="21" hidden="false" customHeight="true" outlineLevel="0" collapsed="false">
      <c r="A300" s="33" t="n">
        <v>289</v>
      </c>
      <c r="B300" s="34" t="s">
        <v>881</v>
      </c>
      <c r="C300" s="35"/>
      <c r="D300" s="36" t="s">
        <v>882</v>
      </c>
      <c r="E300" s="37" t="s">
        <v>883</v>
      </c>
      <c r="F300" s="37" t="s">
        <v>398</v>
      </c>
      <c r="G300" s="38" t="n">
        <v>21</v>
      </c>
      <c r="H300" s="39" t="n">
        <v>40</v>
      </c>
      <c r="I300" s="83"/>
    </row>
    <row r="301" customFormat="false" ht="21" hidden="false" customHeight="true" outlineLevel="0" collapsed="false">
      <c r="A301" s="33" t="n">
        <v>290</v>
      </c>
      <c r="B301" s="34" t="s">
        <v>884</v>
      </c>
      <c r="C301" s="35"/>
      <c r="D301" s="36" t="s">
        <v>885</v>
      </c>
      <c r="E301" s="37" t="s">
        <v>886</v>
      </c>
      <c r="F301" s="37" t="s">
        <v>880</v>
      </c>
      <c r="G301" s="38" t="n">
        <v>22.5</v>
      </c>
      <c r="H301" s="39" t="n">
        <v>36</v>
      </c>
      <c r="I301" s="22"/>
    </row>
    <row r="302" customFormat="false" ht="21" hidden="false" customHeight="true" outlineLevel="0" collapsed="false">
      <c r="A302" s="33" t="n">
        <v>291</v>
      </c>
      <c r="B302" s="34" t="s">
        <v>887</v>
      </c>
      <c r="C302" s="35"/>
      <c r="D302" s="36" t="s">
        <v>888</v>
      </c>
      <c r="E302" s="37" t="s">
        <v>889</v>
      </c>
      <c r="F302" s="37" t="s">
        <v>880</v>
      </c>
      <c r="G302" s="38" t="n">
        <v>17</v>
      </c>
      <c r="H302" s="39" t="n">
        <v>48</v>
      </c>
      <c r="I302" s="22"/>
    </row>
    <row r="303" customFormat="false" ht="21" hidden="false" customHeight="true" outlineLevel="0" collapsed="false">
      <c r="A303" s="33" t="n">
        <v>292</v>
      </c>
      <c r="B303" s="34" t="s">
        <v>890</v>
      </c>
      <c r="C303" s="35"/>
      <c r="D303" s="36" t="s">
        <v>891</v>
      </c>
      <c r="E303" s="37" t="s">
        <v>892</v>
      </c>
      <c r="F303" s="37" t="s">
        <v>880</v>
      </c>
      <c r="G303" s="38" t="n">
        <v>13</v>
      </c>
      <c r="H303" s="39" t="n">
        <v>68</v>
      </c>
      <c r="I303" s="22"/>
    </row>
    <row r="304" customFormat="false" ht="21" hidden="false" customHeight="true" outlineLevel="0" collapsed="false">
      <c r="A304" s="33" t="n">
        <v>293</v>
      </c>
      <c r="B304" s="34" t="s">
        <v>893</v>
      </c>
      <c r="C304" s="35"/>
      <c r="D304" s="36" t="s">
        <v>894</v>
      </c>
      <c r="E304" s="37" t="s">
        <v>895</v>
      </c>
      <c r="F304" s="37" t="s">
        <v>880</v>
      </c>
      <c r="G304" s="38" t="n">
        <v>20</v>
      </c>
      <c r="H304" s="39" t="n">
        <v>44</v>
      </c>
      <c r="I304" s="22"/>
    </row>
    <row r="305" customFormat="false" ht="21" hidden="false" customHeight="true" outlineLevel="0" collapsed="false">
      <c r="A305" s="33" t="n">
        <v>294</v>
      </c>
      <c r="B305" s="34" t="s">
        <v>896</v>
      </c>
      <c r="C305" s="35"/>
      <c r="D305" s="36" t="s">
        <v>897</v>
      </c>
      <c r="E305" s="37" t="s">
        <v>898</v>
      </c>
      <c r="F305" s="37" t="s">
        <v>880</v>
      </c>
      <c r="G305" s="38" t="n">
        <v>23</v>
      </c>
      <c r="H305" s="39" t="n">
        <v>40</v>
      </c>
      <c r="I305" s="56"/>
    </row>
    <row r="306" customFormat="false" ht="21" hidden="false" customHeight="true" outlineLevel="0" collapsed="false">
      <c r="A306" s="33" t="n">
        <v>295</v>
      </c>
      <c r="B306" s="34" t="s">
        <v>899</v>
      </c>
      <c r="C306" s="35"/>
      <c r="D306" s="36" t="s">
        <v>900</v>
      </c>
      <c r="E306" s="37" t="s">
        <v>901</v>
      </c>
      <c r="F306" s="37" t="s">
        <v>880</v>
      </c>
      <c r="G306" s="38" t="n">
        <v>22</v>
      </c>
      <c r="H306" s="39" t="n">
        <v>40</v>
      </c>
      <c r="I306" s="56"/>
    </row>
    <row r="307" customFormat="false" ht="21" hidden="false" customHeight="true" outlineLevel="0" collapsed="false">
      <c r="A307" s="33" t="n">
        <v>296</v>
      </c>
      <c r="B307" s="34" t="s">
        <v>902</v>
      </c>
      <c r="C307" s="35"/>
      <c r="D307" s="36" t="s">
        <v>903</v>
      </c>
      <c r="E307" s="37" t="s">
        <v>904</v>
      </c>
      <c r="F307" s="37" t="s">
        <v>880</v>
      </c>
      <c r="G307" s="38" t="n">
        <v>15</v>
      </c>
      <c r="H307" s="39" t="n">
        <v>60</v>
      </c>
      <c r="I307" s="22"/>
    </row>
    <row r="308" customFormat="false" ht="21" hidden="false" customHeight="true" outlineLevel="0" collapsed="false">
      <c r="A308" s="33" t="n">
        <v>297</v>
      </c>
      <c r="B308" s="34" t="s">
        <v>905</v>
      </c>
      <c r="C308" s="35"/>
      <c r="D308" s="36" t="s">
        <v>906</v>
      </c>
      <c r="E308" s="37" t="s">
        <v>907</v>
      </c>
      <c r="F308" s="37" t="s">
        <v>398</v>
      </c>
      <c r="G308" s="38" t="n">
        <v>16.4</v>
      </c>
      <c r="H308" s="39" t="n">
        <v>48</v>
      </c>
      <c r="I308" s="56"/>
    </row>
    <row r="309" customFormat="false" ht="21" hidden="false" customHeight="true" outlineLevel="0" collapsed="false">
      <c r="A309" s="33" t="n">
        <v>298</v>
      </c>
      <c r="B309" s="34" t="s">
        <v>908</v>
      </c>
      <c r="C309" s="35"/>
      <c r="D309" s="36" t="s">
        <v>909</v>
      </c>
      <c r="E309" s="37" t="s">
        <v>910</v>
      </c>
      <c r="F309" s="37" t="s">
        <v>880</v>
      </c>
      <c r="G309" s="38" t="n">
        <v>20</v>
      </c>
      <c r="H309" s="39" t="n">
        <v>44</v>
      </c>
      <c r="I309" s="56"/>
    </row>
    <row r="310" customFormat="false" ht="21" hidden="false" customHeight="true" outlineLevel="0" collapsed="false">
      <c r="A310" s="33" t="n">
        <v>299</v>
      </c>
      <c r="B310" s="34" t="s">
        <v>911</v>
      </c>
      <c r="C310" s="35"/>
      <c r="D310" s="36" t="s">
        <v>912</v>
      </c>
      <c r="E310" s="37" t="s">
        <v>913</v>
      </c>
      <c r="F310" s="37" t="s">
        <v>38</v>
      </c>
      <c r="G310" s="38" t="n">
        <v>15</v>
      </c>
      <c r="H310" s="39" t="n">
        <v>56</v>
      </c>
      <c r="I310" s="22"/>
    </row>
    <row r="311" customFormat="false" ht="21" hidden="false" customHeight="true" outlineLevel="0" collapsed="false">
      <c r="A311" s="33" t="n">
        <v>300</v>
      </c>
      <c r="B311" s="40" t="s">
        <v>914</v>
      </c>
      <c r="C311" s="41"/>
      <c r="D311" s="42" t="s">
        <v>915</v>
      </c>
      <c r="E311" s="43" t="s">
        <v>916</v>
      </c>
      <c r="F311" s="43" t="s">
        <v>34</v>
      </c>
      <c r="G311" s="44" t="n">
        <v>26.4</v>
      </c>
      <c r="H311" s="45" t="n">
        <v>32</v>
      </c>
      <c r="I311" s="22"/>
    </row>
    <row r="312" customFormat="false" ht="21" hidden="false" customHeight="true" outlineLevel="0" collapsed="false">
      <c r="A312" s="33" t="n">
        <v>301</v>
      </c>
      <c r="B312" s="34" t="s">
        <v>917</v>
      </c>
      <c r="C312" s="35"/>
      <c r="D312" s="36" t="s">
        <v>918</v>
      </c>
      <c r="E312" s="37" t="s">
        <v>919</v>
      </c>
      <c r="F312" s="37" t="s">
        <v>38</v>
      </c>
      <c r="G312" s="38" t="n">
        <v>24</v>
      </c>
      <c r="H312" s="39" t="n">
        <v>36</v>
      </c>
      <c r="I312" s="22"/>
    </row>
    <row r="313" customFormat="false" ht="21" hidden="false" customHeight="true" outlineLevel="0" collapsed="false">
      <c r="A313" s="33" t="n">
        <v>302</v>
      </c>
      <c r="B313" s="40" t="s">
        <v>920</v>
      </c>
      <c r="C313" s="41"/>
      <c r="D313" s="42" t="s">
        <v>921</v>
      </c>
      <c r="E313" s="43" t="s">
        <v>922</v>
      </c>
      <c r="F313" s="43" t="s">
        <v>398</v>
      </c>
      <c r="G313" s="44" t="n">
        <v>42.3</v>
      </c>
      <c r="H313" s="45" t="n">
        <v>20</v>
      </c>
      <c r="I313" s="56"/>
    </row>
    <row r="314" customFormat="false" ht="21" hidden="false" customHeight="true" outlineLevel="0" collapsed="false">
      <c r="A314" s="33" t="n">
        <v>303</v>
      </c>
      <c r="B314" s="40" t="s">
        <v>923</v>
      </c>
      <c r="C314" s="41"/>
      <c r="D314" s="42" t="s">
        <v>924</v>
      </c>
      <c r="E314" s="43" t="s">
        <v>925</v>
      </c>
      <c r="F314" s="43" t="s">
        <v>398</v>
      </c>
      <c r="G314" s="44" t="n">
        <v>30.5</v>
      </c>
      <c r="H314" s="45" t="n">
        <v>28</v>
      </c>
      <c r="I314" s="22"/>
    </row>
    <row r="315" customFormat="false" ht="21" hidden="false" customHeight="true" outlineLevel="0" collapsed="false">
      <c r="A315" s="33" t="n">
        <v>304</v>
      </c>
      <c r="B315" s="34" t="s">
        <v>926</v>
      </c>
      <c r="C315" s="35"/>
      <c r="D315" s="36" t="s">
        <v>927</v>
      </c>
      <c r="E315" s="37" t="s">
        <v>928</v>
      </c>
      <c r="F315" s="37" t="s">
        <v>34</v>
      </c>
      <c r="G315" s="38" t="n">
        <v>16</v>
      </c>
      <c r="H315" s="39" t="n">
        <v>60</v>
      </c>
      <c r="I315" s="22"/>
    </row>
    <row r="316" customFormat="false" ht="21" hidden="false" customHeight="true" outlineLevel="0" collapsed="false">
      <c r="A316" s="33" t="n">
        <v>305</v>
      </c>
      <c r="B316" s="34" t="s">
        <v>929</v>
      </c>
      <c r="C316" s="35"/>
      <c r="D316" s="36" t="s">
        <v>930</v>
      </c>
      <c r="E316" s="37" t="s">
        <v>931</v>
      </c>
      <c r="F316" s="37" t="s">
        <v>565</v>
      </c>
      <c r="G316" s="38" t="n">
        <v>25</v>
      </c>
      <c r="H316" s="39" t="n">
        <v>40</v>
      </c>
      <c r="I316" s="56"/>
    </row>
    <row r="317" customFormat="false" ht="21" hidden="false" customHeight="true" outlineLevel="0" collapsed="false">
      <c r="A317" s="33" t="n">
        <v>306</v>
      </c>
      <c r="B317" s="34" t="s">
        <v>932</v>
      </c>
      <c r="C317" s="35"/>
      <c r="D317" s="36" t="s">
        <v>933</v>
      </c>
      <c r="E317" s="37" t="s">
        <v>934</v>
      </c>
      <c r="F317" s="37" t="s">
        <v>402</v>
      </c>
      <c r="G317" s="38" t="n">
        <v>24.8</v>
      </c>
      <c r="H317" s="39" t="n">
        <v>40</v>
      </c>
      <c r="I317" s="22"/>
    </row>
    <row r="318" customFormat="false" ht="21" hidden="false" customHeight="true" outlineLevel="0" collapsed="false">
      <c r="A318" s="33" t="n">
        <v>307</v>
      </c>
      <c r="B318" s="34" t="s">
        <v>935</v>
      </c>
      <c r="C318" s="35"/>
      <c r="D318" s="36" t="s">
        <v>936</v>
      </c>
      <c r="E318" s="37" t="s">
        <v>937</v>
      </c>
      <c r="F318" s="37" t="s">
        <v>938</v>
      </c>
      <c r="G318" s="38" t="n">
        <v>22</v>
      </c>
      <c r="H318" s="39" t="n">
        <v>40</v>
      </c>
      <c r="I318" s="56"/>
    </row>
    <row r="319" customFormat="false" ht="21" hidden="false" customHeight="true" outlineLevel="0" collapsed="false">
      <c r="A319" s="33" t="n">
        <v>308</v>
      </c>
      <c r="B319" s="34" t="s">
        <v>939</v>
      </c>
      <c r="C319" s="35"/>
      <c r="D319" s="36" t="s">
        <v>940</v>
      </c>
      <c r="E319" s="37" t="s">
        <v>29</v>
      </c>
      <c r="F319" s="37" t="s">
        <v>402</v>
      </c>
      <c r="G319" s="38" t="n">
        <v>23</v>
      </c>
      <c r="H319" s="39" t="n">
        <v>40</v>
      </c>
      <c r="I319" s="22"/>
    </row>
    <row r="320" customFormat="false" ht="21" hidden="false" customHeight="true" outlineLevel="0" collapsed="false">
      <c r="A320" s="33" t="n">
        <v>309</v>
      </c>
      <c r="B320" s="34" t="s">
        <v>941</v>
      </c>
      <c r="C320" s="35"/>
      <c r="D320" s="46" t="s">
        <v>942</v>
      </c>
      <c r="E320" s="47" t="s">
        <v>943</v>
      </c>
      <c r="F320" s="37" t="s">
        <v>21</v>
      </c>
      <c r="G320" s="48" t="n">
        <v>29</v>
      </c>
      <c r="H320" s="39" t="n">
        <v>40</v>
      </c>
      <c r="I320" s="56"/>
    </row>
    <row r="321" customFormat="false" ht="21" hidden="false" customHeight="true" outlineLevel="0" collapsed="false">
      <c r="A321" s="33" t="n">
        <v>310</v>
      </c>
      <c r="B321" s="34" t="s">
        <v>944</v>
      </c>
      <c r="C321" s="35"/>
      <c r="D321" s="36" t="s">
        <v>945</v>
      </c>
      <c r="E321" s="37" t="s">
        <v>946</v>
      </c>
      <c r="F321" s="37" t="s">
        <v>30</v>
      </c>
      <c r="G321" s="38" t="n">
        <v>25</v>
      </c>
      <c r="H321" s="39" t="n">
        <v>40</v>
      </c>
      <c r="I321" s="56"/>
    </row>
    <row r="322" customFormat="false" ht="21" hidden="false" customHeight="true" outlineLevel="0" collapsed="false">
      <c r="A322" s="33" t="n">
        <v>311</v>
      </c>
      <c r="B322" s="34" t="s">
        <v>947</v>
      </c>
      <c r="C322" s="35"/>
      <c r="D322" s="36" t="s">
        <v>948</v>
      </c>
      <c r="E322" s="37" t="s">
        <v>949</v>
      </c>
      <c r="F322" s="37" t="s">
        <v>30</v>
      </c>
      <c r="G322" s="38" t="n">
        <v>30</v>
      </c>
      <c r="H322" s="39" t="n">
        <v>36</v>
      </c>
      <c r="I322" s="56"/>
    </row>
    <row r="323" customFormat="false" ht="21" hidden="false" customHeight="true" outlineLevel="0" collapsed="false">
      <c r="A323" s="33" t="n">
        <v>312</v>
      </c>
      <c r="B323" s="34" t="s">
        <v>947</v>
      </c>
      <c r="C323" s="35"/>
      <c r="D323" s="36" t="s">
        <v>950</v>
      </c>
      <c r="E323" s="37" t="s">
        <v>949</v>
      </c>
      <c r="F323" s="37" t="s">
        <v>30</v>
      </c>
      <c r="G323" s="38" t="n">
        <v>17</v>
      </c>
      <c r="H323" s="39" t="n">
        <v>60</v>
      </c>
      <c r="I323" s="56"/>
    </row>
    <row r="324" customFormat="false" ht="21" hidden="false" customHeight="true" outlineLevel="0" collapsed="false">
      <c r="A324" s="33" t="n">
        <v>313</v>
      </c>
      <c r="B324" s="34" t="s">
        <v>951</v>
      </c>
      <c r="C324" s="35"/>
      <c r="D324" s="46" t="s">
        <v>952</v>
      </c>
      <c r="E324" s="37" t="s">
        <v>953</v>
      </c>
      <c r="F324" s="37" t="s">
        <v>30</v>
      </c>
      <c r="G324" s="38" t="n">
        <v>29</v>
      </c>
      <c r="H324" s="39" t="n">
        <v>36</v>
      </c>
      <c r="I324" s="22"/>
    </row>
    <row r="325" customFormat="false" ht="21" hidden="false" customHeight="true" outlineLevel="0" collapsed="false">
      <c r="A325" s="33" t="n">
        <v>314</v>
      </c>
      <c r="B325" s="34" t="s">
        <v>954</v>
      </c>
      <c r="C325" s="35"/>
      <c r="D325" s="36" t="s">
        <v>955</v>
      </c>
      <c r="E325" s="37" t="s">
        <v>956</v>
      </c>
      <c r="F325" s="37" t="s">
        <v>938</v>
      </c>
      <c r="G325" s="38" t="n">
        <v>26</v>
      </c>
      <c r="H325" s="39" t="n">
        <v>28</v>
      </c>
      <c r="I325" s="22"/>
    </row>
    <row r="326" customFormat="false" ht="21" hidden="false" customHeight="true" outlineLevel="0" collapsed="false">
      <c r="A326" s="33" t="n">
        <v>315</v>
      </c>
      <c r="B326" s="34" t="s">
        <v>957</v>
      </c>
      <c r="C326" s="35"/>
      <c r="D326" s="36" t="s">
        <v>958</v>
      </c>
      <c r="E326" s="37" t="s">
        <v>959</v>
      </c>
      <c r="F326" s="37" t="s">
        <v>30</v>
      </c>
      <c r="G326" s="38" t="n">
        <v>22</v>
      </c>
      <c r="H326" s="39" t="n">
        <v>44</v>
      </c>
      <c r="I326" s="22"/>
    </row>
    <row r="327" customFormat="false" ht="21" hidden="false" customHeight="true" outlineLevel="0" collapsed="false">
      <c r="A327" s="33" t="n">
        <v>316</v>
      </c>
      <c r="B327" s="34" t="s">
        <v>960</v>
      </c>
      <c r="C327" s="35"/>
      <c r="D327" s="36" t="s">
        <v>961</v>
      </c>
      <c r="E327" s="37" t="s">
        <v>962</v>
      </c>
      <c r="F327" s="37" t="s">
        <v>30</v>
      </c>
      <c r="G327" s="38" t="n">
        <v>20</v>
      </c>
      <c r="H327" s="39" t="n">
        <v>44</v>
      </c>
      <c r="I327" s="56"/>
    </row>
    <row r="328" customFormat="false" ht="21" hidden="false" customHeight="true" outlineLevel="0" collapsed="false">
      <c r="A328" s="33" t="n">
        <v>317</v>
      </c>
      <c r="B328" s="34" t="s">
        <v>963</v>
      </c>
      <c r="C328" s="35"/>
      <c r="D328" s="36" t="s">
        <v>964</v>
      </c>
      <c r="E328" s="37" t="s">
        <v>965</v>
      </c>
      <c r="F328" s="37" t="s">
        <v>490</v>
      </c>
      <c r="G328" s="38" t="n">
        <v>22</v>
      </c>
      <c r="H328" s="39" t="n">
        <v>48</v>
      </c>
      <c r="I328" s="56"/>
    </row>
    <row r="329" customFormat="false" ht="21" hidden="false" customHeight="true" outlineLevel="0" collapsed="false">
      <c r="A329" s="33" t="n">
        <v>318</v>
      </c>
      <c r="B329" s="34" t="s">
        <v>966</v>
      </c>
      <c r="C329" s="35"/>
      <c r="D329" s="36" t="s">
        <v>967</v>
      </c>
      <c r="E329" s="37" t="s">
        <v>968</v>
      </c>
      <c r="F329" s="37" t="s">
        <v>21</v>
      </c>
      <c r="G329" s="38" t="n">
        <v>26</v>
      </c>
      <c r="H329" s="39" t="n">
        <v>48</v>
      </c>
      <c r="I329" s="56"/>
    </row>
    <row r="330" customFormat="false" ht="21" hidden="false" customHeight="true" outlineLevel="0" collapsed="false">
      <c r="A330" s="33" t="n">
        <v>319</v>
      </c>
      <c r="B330" s="34" t="s">
        <v>969</v>
      </c>
      <c r="C330" s="35"/>
      <c r="D330" s="84" t="s">
        <v>970</v>
      </c>
      <c r="E330" s="37" t="s">
        <v>971</v>
      </c>
      <c r="F330" s="37" t="s">
        <v>490</v>
      </c>
      <c r="G330" s="38" t="n">
        <v>12.5</v>
      </c>
      <c r="H330" s="39" t="n">
        <v>76</v>
      </c>
      <c r="I330" s="56"/>
    </row>
    <row r="331" customFormat="false" ht="21" hidden="false" customHeight="true" outlineLevel="0" collapsed="false">
      <c r="A331" s="33" t="n">
        <v>320</v>
      </c>
      <c r="B331" s="34" t="s">
        <v>972</v>
      </c>
      <c r="C331" s="35"/>
      <c r="D331" s="36" t="s">
        <v>973</v>
      </c>
      <c r="E331" s="37" t="s">
        <v>974</v>
      </c>
      <c r="F331" s="37" t="s">
        <v>30</v>
      </c>
      <c r="G331" s="38" t="n">
        <v>24</v>
      </c>
      <c r="H331" s="39" t="n">
        <v>44</v>
      </c>
      <c r="I331" s="56"/>
    </row>
    <row r="332" customFormat="false" ht="21" hidden="false" customHeight="true" outlineLevel="0" collapsed="false">
      <c r="A332" s="33" t="n">
        <v>321</v>
      </c>
      <c r="B332" s="34" t="s">
        <v>975</v>
      </c>
      <c r="C332" s="35"/>
      <c r="D332" s="36" t="s">
        <v>976</v>
      </c>
      <c r="E332" s="37" t="s">
        <v>977</v>
      </c>
      <c r="F332" s="37" t="s">
        <v>30</v>
      </c>
      <c r="G332" s="38" t="n">
        <v>22.5</v>
      </c>
      <c r="H332" s="39" t="n">
        <v>44</v>
      </c>
      <c r="I332" s="56"/>
    </row>
    <row r="333" customFormat="false" ht="21" hidden="false" customHeight="true" outlineLevel="0" collapsed="false">
      <c r="A333" s="33" t="n">
        <v>322</v>
      </c>
      <c r="B333" s="34" t="s">
        <v>978</v>
      </c>
      <c r="C333" s="35"/>
      <c r="D333" s="36" t="s">
        <v>979</v>
      </c>
      <c r="E333" s="37" t="s">
        <v>980</v>
      </c>
      <c r="F333" s="37" t="s">
        <v>30</v>
      </c>
      <c r="G333" s="38" t="n">
        <v>28</v>
      </c>
      <c r="H333" s="39" t="n">
        <v>32</v>
      </c>
      <c r="I333" s="56"/>
    </row>
    <row r="334" customFormat="false" ht="21" hidden="false" customHeight="true" outlineLevel="0" collapsed="false">
      <c r="A334" s="33" t="n">
        <v>323</v>
      </c>
      <c r="B334" s="34" t="s">
        <v>981</v>
      </c>
      <c r="C334" s="35"/>
      <c r="D334" s="36" t="s">
        <v>982</v>
      </c>
      <c r="E334" s="37" t="s">
        <v>983</v>
      </c>
      <c r="F334" s="37" t="s">
        <v>30</v>
      </c>
      <c r="G334" s="38" t="n">
        <v>30.5</v>
      </c>
      <c r="H334" s="39" t="n">
        <v>32</v>
      </c>
      <c r="I334" s="56"/>
    </row>
    <row r="335" customFormat="false" ht="21" hidden="false" customHeight="true" outlineLevel="0" collapsed="false">
      <c r="A335" s="33" t="n">
        <v>324</v>
      </c>
      <c r="B335" s="59" t="s">
        <v>984</v>
      </c>
      <c r="C335" s="35"/>
      <c r="D335" s="46" t="s">
        <v>985</v>
      </c>
      <c r="E335" s="47" t="s">
        <v>986</v>
      </c>
      <c r="F335" s="37" t="s">
        <v>30</v>
      </c>
      <c r="G335" s="48" t="n">
        <v>24</v>
      </c>
      <c r="H335" s="39" t="n">
        <v>52</v>
      </c>
      <c r="I335" s="56"/>
    </row>
    <row r="336" customFormat="false" ht="21" hidden="false" customHeight="true" outlineLevel="0" collapsed="false">
      <c r="A336" s="33" t="n">
        <v>325</v>
      </c>
      <c r="B336" s="34" t="s">
        <v>987</v>
      </c>
      <c r="C336" s="35" t="s">
        <v>99</v>
      </c>
      <c r="D336" s="36" t="s">
        <v>988</v>
      </c>
      <c r="E336" s="37" t="s">
        <v>989</v>
      </c>
      <c r="F336" s="37" t="s">
        <v>30</v>
      </c>
      <c r="G336" s="51" t="s">
        <v>102</v>
      </c>
      <c r="H336" s="52" t="s">
        <v>102</v>
      </c>
      <c r="I336" s="56" t="s">
        <v>103</v>
      </c>
    </row>
    <row r="337" s="62" customFormat="true" ht="21" hidden="false" customHeight="true" outlineLevel="0" collapsed="false">
      <c r="A337" s="33" t="n">
        <v>326</v>
      </c>
      <c r="B337" s="34" t="s">
        <v>990</v>
      </c>
      <c r="C337" s="35"/>
      <c r="D337" s="36" t="s">
        <v>991</v>
      </c>
      <c r="E337" s="37" t="s">
        <v>992</v>
      </c>
      <c r="F337" s="37" t="s">
        <v>30</v>
      </c>
      <c r="G337" s="38" t="n">
        <v>14</v>
      </c>
      <c r="H337" s="39" t="n">
        <v>64</v>
      </c>
      <c r="I337" s="61"/>
    </row>
    <row r="338" s="62" customFormat="true" ht="21" hidden="false" customHeight="true" outlineLevel="0" collapsed="false">
      <c r="A338" s="33" t="n">
        <v>327</v>
      </c>
      <c r="B338" s="59" t="s">
        <v>993</v>
      </c>
      <c r="C338" s="60"/>
      <c r="D338" s="46" t="s">
        <v>994</v>
      </c>
      <c r="E338" s="47" t="s">
        <v>995</v>
      </c>
      <c r="F338" s="37" t="s">
        <v>30</v>
      </c>
      <c r="G338" s="48" t="n">
        <v>27.5</v>
      </c>
      <c r="H338" s="39" t="n">
        <v>44</v>
      </c>
      <c r="I338" s="61"/>
    </row>
    <row r="339" s="62" customFormat="true" ht="21" hidden="false" customHeight="true" outlineLevel="0" collapsed="false">
      <c r="A339" s="33" t="n">
        <v>328</v>
      </c>
      <c r="B339" s="34" t="s">
        <v>996</v>
      </c>
      <c r="C339" s="35" t="s">
        <v>99</v>
      </c>
      <c r="D339" s="36" t="s">
        <v>997</v>
      </c>
      <c r="E339" s="37" t="s">
        <v>998</v>
      </c>
      <c r="F339" s="37" t="s">
        <v>30</v>
      </c>
      <c r="G339" s="51" t="s">
        <v>102</v>
      </c>
      <c r="H339" s="52" t="s">
        <v>102</v>
      </c>
      <c r="I339" s="61" t="s">
        <v>999</v>
      </c>
    </row>
    <row r="340" s="62" customFormat="true" ht="21" hidden="false" customHeight="true" outlineLevel="0" collapsed="false">
      <c r="A340" s="33" t="n">
        <v>329</v>
      </c>
      <c r="B340" s="59" t="s">
        <v>1000</v>
      </c>
      <c r="C340" s="60"/>
      <c r="D340" s="46" t="s">
        <v>1001</v>
      </c>
      <c r="E340" s="47" t="s">
        <v>1002</v>
      </c>
      <c r="F340" s="37" t="s">
        <v>30</v>
      </c>
      <c r="G340" s="48" t="n">
        <v>30</v>
      </c>
      <c r="H340" s="39" t="n">
        <v>40</v>
      </c>
      <c r="I340" s="61"/>
    </row>
    <row r="341" s="62" customFormat="true" ht="21" hidden="false" customHeight="true" outlineLevel="0" collapsed="false">
      <c r="A341" s="33" t="n">
        <v>330</v>
      </c>
      <c r="B341" s="34" t="s">
        <v>1003</v>
      </c>
      <c r="C341" s="35"/>
      <c r="D341" s="46" t="s">
        <v>1004</v>
      </c>
      <c r="E341" s="47" t="s">
        <v>1005</v>
      </c>
      <c r="F341" s="37" t="s">
        <v>30</v>
      </c>
      <c r="G341" s="48" t="n">
        <v>42</v>
      </c>
      <c r="H341" s="39" t="n">
        <v>28</v>
      </c>
      <c r="I341" s="61"/>
    </row>
    <row r="342" s="62" customFormat="true" ht="21" hidden="false" customHeight="true" outlineLevel="0" collapsed="false">
      <c r="A342" s="33" t="n">
        <v>331</v>
      </c>
      <c r="B342" s="34" t="s">
        <v>1006</v>
      </c>
      <c r="C342" s="35"/>
      <c r="D342" s="36" t="s">
        <v>1007</v>
      </c>
      <c r="E342" s="37" t="s">
        <v>1008</v>
      </c>
      <c r="F342" s="37" t="s">
        <v>30</v>
      </c>
      <c r="G342" s="38" t="n">
        <v>26</v>
      </c>
      <c r="H342" s="39" t="n">
        <v>36</v>
      </c>
      <c r="I342" s="61"/>
    </row>
    <row r="343" s="62" customFormat="true" ht="21" hidden="false" customHeight="true" outlineLevel="0" collapsed="false">
      <c r="A343" s="33" t="n">
        <v>332</v>
      </c>
      <c r="B343" s="34" t="s">
        <v>1009</v>
      </c>
      <c r="C343" s="35"/>
      <c r="D343" s="36" t="s">
        <v>1010</v>
      </c>
      <c r="E343" s="37" t="s">
        <v>1011</v>
      </c>
      <c r="F343" s="37" t="s">
        <v>30</v>
      </c>
      <c r="G343" s="38" t="n">
        <v>31</v>
      </c>
      <c r="H343" s="39" t="n">
        <v>32</v>
      </c>
      <c r="I343" s="61"/>
    </row>
    <row r="344" s="62" customFormat="true" ht="21" hidden="false" customHeight="true" outlineLevel="0" collapsed="false">
      <c r="A344" s="33" t="n">
        <v>333</v>
      </c>
      <c r="B344" s="34" t="s">
        <v>1012</v>
      </c>
      <c r="C344" s="35"/>
      <c r="D344" s="36" t="s">
        <v>1013</v>
      </c>
      <c r="E344" s="37" t="s">
        <v>1014</v>
      </c>
      <c r="F344" s="37" t="s">
        <v>938</v>
      </c>
      <c r="G344" s="38" t="n">
        <v>20</v>
      </c>
      <c r="H344" s="39" t="n">
        <v>40</v>
      </c>
      <c r="I344" s="61"/>
    </row>
    <row r="345" s="62" customFormat="true" ht="21" hidden="false" customHeight="true" outlineLevel="0" collapsed="false">
      <c r="A345" s="33" t="n">
        <v>334</v>
      </c>
      <c r="B345" s="34" t="s">
        <v>1015</v>
      </c>
      <c r="C345" s="35"/>
      <c r="D345" s="36" t="s">
        <v>1016</v>
      </c>
      <c r="E345" s="37" t="s">
        <v>1017</v>
      </c>
      <c r="F345" s="37" t="s">
        <v>402</v>
      </c>
      <c r="G345" s="38" t="n">
        <v>26</v>
      </c>
      <c r="H345" s="39" t="n">
        <v>32</v>
      </c>
      <c r="I345" s="61"/>
    </row>
    <row r="346" s="62" customFormat="true" ht="21" hidden="false" customHeight="true" outlineLevel="0" collapsed="false">
      <c r="A346" s="33" t="n">
        <v>335</v>
      </c>
      <c r="B346" s="34" t="s">
        <v>1018</v>
      </c>
      <c r="C346" s="35"/>
      <c r="D346" s="36" t="s">
        <v>1019</v>
      </c>
      <c r="E346" s="37" t="s">
        <v>1020</v>
      </c>
      <c r="F346" s="37" t="s">
        <v>402</v>
      </c>
      <c r="G346" s="38" t="n">
        <v>19.7</v>
      </c>
      <c r="H346" s="39" t="n">
        <v>48</v>
      </c>
      <c r="I346" s="61"/>
    </row>
    <row r="347" s="65" customFormat="true" ht="21" hidden="false" customHeight="true" outlineLevel="0" collapsed="false">
      <c r="A347" s="33" t="n">
        <v>336</v>
      </c>
      <c r="B347" s="34" t="s">
        <v>1021</v>
      </c>
      <c r="C347" s="35"/>
      <c r="D347" s="36" t="s">
        <v>1022</v>
      </c>
      <c r="E347" s="37" t="s">
        <v>1023</v>
      </c>
      <c r="F347" s="37" t="s">
        <v>402</v>
      </c>
      <c r="G347" s="38" t="n">
        <v>15.2</v>
      </c>
      <c r="H347" s="39" t="n">
        <v>60</v>
      </c>
      <c r="I347" s="61"/>
    </row>
    <row r="348" s="62" customFormat="true" ht="21" hidden="false" customHeight="true" outlineLevel="0" collapsed="false">
      <c r="A348" s="33" t="n">
        <v>337</v>
      </c>
      <c r="B348" s="34" t="s">
        <v>1024</v>
      </c>
      <c r="C348" s="35"/>
      <c r="D348" s="36" t="s">
        <v>1025</v>
      </c>
      <c r="E348" s="37" t="s">
        <v>1026</v>
      </c>
      <c r="F348" s="37" t="s">
        <v>402</v>
      </c>
      <c r="G348" s="38" t="n">
        <v>14</v>
      </c>
      <c r="H348" s="39" t="n">
        <v>72</v>
      </c>
      <c r="I348" s="61"/>
    </row>
    <row r="349" s="65" customFormat="true" ht="21" hidden="false" customHeight="true" outlineLevel="0" collapsed="false">
      <c r="A349" s="33" t="n">
        <v>338</v>
      </c>
      <c r="B349" s="34" t="s">
        <v>1027</v>
      </c>
      <c r="C349" s="35"/>
      <c r="D349" s="36" t="s">
        <v>1028</v>
      </c>
      <c r="E349" s="37" t="s">
        <v>1029</v>
      </c>
      <c r="F349" s="37" t="s">
        <v>30</v>
      </c>
      <c r="G349" s="38" t="n">
        <v>38</v>
      </c>
      <c r="H349" s="39" t="n">
        <v>36</v>
      </c>
      <c r="I349" s="61"/>
    </row>
    <row r="350" customFormat="false" ht="21" hidden="false" customHeight="true" outlineLevel="0" collapsed="false">
      <c r="A350" s="33" t="n">
        <v>339</v>
      </c>
      <c r="B350" s="34" t="s">
        <v>1030</v>
      </c>
      <c r="C350" s="35"/>
      <c r="D350" s="36" t="s">
        <v>1031</v>
      </c>
      <c r="E350" s="37" t="s">
        <v>1023</v>
      </c>
      <c r="F350" s="37" t="s">
        <v>91</v>
      </c>
      <c r="G350" s="38" t="n">
        <v>28</v>
      </c>
      <c r="H350" s="39" t="n">
        <v>40</v>
      </c>
      <c r="I350" s="22"/>
    </row>
    <row r="351" customFormat="false" ht="21" hidden="false" customHeight="true" outlineLevel="0" collapsed="false">
      <c r="A351" s="33" t="n">
        <v>340</v>
      </c>
      <c r="B351" s="34" t="s">
        <v>1032</v>
      </c>
      <c r="C351" s="35"/>
      <c r="D351" s="46" t="s">
        <v>1033</v>
      </c>
      <c r="E351" s="47" t="s">
        <v>1034</v>
      </c>
      <c r="F351" s="37" t="s">
        <v>21</v>
      </c>
      <c r="G351" s="48" t="n">
        <v>29</v>
      </c>
      <c r="H351" s="39" t="n">
        <v>44</v>
      </c>
      <c r="I351" s="22"/>
    </row>
    <row r="352" customFormat="false" ht="21" hidden="false" customHeight="true" outlineLevel="0" collapsed="false">
      <c r="A352" s="33" t="n">
        <v>341</v>
      </c>
      <c r="B352" s="59" t="s">
        <v>1035</v>
      </c>
      <c r="C352" s="60"/>
      <c r="D352" s="46" t="s">
        <v>1036</v>
      </c>
      <c r="E352" s="47" t="s">
        <v>1037</v>
      </c>
      <c r="F352" s="37" t="s">
        <v>30</v>
      </c>
      <c r="G352" s="48" t="n">
        <v>33</v>
      </c>
      <c r="H352" s="39" t="n">
        <v>32</v>
      </c>
      <c r="I352" s="22"/>
    </row>
    <row r="353" customFormat="false" ht="21" hidden="false" customHeight="true" outlineLevel="0" collapsed="false">
      <c r="A353" s="33" t="n">
        <v>342</v>
      </c>
      <c r="B353" s="34" t="s">
        <v>1038</v>
      </c>
      <c r="C353" s="35"/>
      <c r="D353" s="36" t="s">
        <v>1039</v>
      </c>
      <c r="E353" s="37" t="s">
        <v>1040</v>
      </c>
      <c r="F353" s="37" t="s">
        <v>30</v>
      </c>
      <c r="G353" s="38" t="n">
        <v>25</v>
      </c>
      <c r="H353" s="39" t="n">
        <v>40</v>
      </c>
      <c r="I353" s="56"/>
    </row>
    <row r="354" customFormat="false" ht="21" hidden="false" customHeight="true" outlineLevel="0" collapsed="false">
      <c r="A354" s="33" t="n">
        <v>343</v>
      </c>
      <c r="B354" s="34" t="s">
        <v>1041</v>
      </c>
      <c r="C354" s="35"/>
      <c r="D354" s="36" t="s">
        <v>1042</v>
      </c>
      <c r="E354" s="37" t="s">
        <v>1043</v>
      </c>
      <c r="F354" s="37" t="s">
        <v>91</v>
      </c>
      <c r="G354" s="38" t="n">
        <v>21</v>
      </c>
      <c r="H354" s="39" t="n">
        <v>40</v>
      </c>
      <c r="I354" s="22"/>
    </row>
    <row r="355" customFormat="false" ht="21" hidden="false" customHeight="true" outlineLevel="0" collapsed="false">
      <c r="A355" s="33" t="n">
        <v>344</v>
      </c>
      <c r="B355" s="34" t="s">
        <v>1044</v>
      </c>
      <c r="C355" s="35" t="s">
        <v>99</v>
      </c>
      <c r="D355" s="36" t="s">
        <v>1045</v>
      </c>
      <c r="E355" s="37" t="s">
        <v>1046</v>
      </c>
      <c r="F355" s="37" t="s">
        <v>30</v>
      </c>
      <c r="G355" s="51" t="s">
        <v>102</v>
      </c>
      <c r="H355" s="52" t="s">
        <v>102</v>
      </c>
      <c r="I355" s="22"/>
    </row>
    <row r="356" customFormat="false" ht="21" hidden="false" customHeight="true" outlineLevel="0" collapsed="false">
      <c r="A356" s="33" t="n">
        <v>345</v>
      </c>
      <c r="B356" s="34" t="s">
        <v>1047</v>
      </c>
      <c r="C356" s="35"/>
      <c r="D356" s="36" t="s">
        <v>1048</v>
      </c>
      <c r="E356" s="37" t="s">
        <v>1049</v>
      </c>
      <c r="F356" s="37" t="s">
        <v>91</v>
      </c>
      <c r="G356" s="38" t="n">
        <v>27</v>
      </c>
      <c r="H356" s="39" t="n">
        <v>36</v>
      </c>
      <c r="I356" s="22" t="s">
        <v>103</v>
      </c>
    </row>
    <row r="357" customFormat="false" ht="21" hidden="false" customHeight="true" outlineLevel="0" collapsed="false">
      <c r="A357" s="33" t="n">
        <v>346</v>
      </c>
      <c r="B357" s="34" t="s">
        <v>1050</v>
      </c>
      <c r="C357" s="35"/>
      <c r="D357" s="36" t="s">
        <v>1051</v>
      </c>
      <c r="E357" s="37" t="s">
        <v>1052</v>
      </c>
      <c r="F357" s="37" t="s">
        <v>91</v>
      </c>
      <c r="G357" s="38" t="n">
        <v>13</v>
      </c>
      <c r="H357" s="39" t="n">
        <v>72</v>
      </c>
      <c r="I357" s="22"/>
    </row>
    <row r="358" customFormat="false" ht="21" hidden="false" customHeight="true" outlineLevel="0" collapsed="false">
      <c r="A358" s="33" t="n">
        <v>347</v>
      </c>
      <c r="B358" s="34" t="s">
        <v>1053</v>
      </c>
      <c r="C358" s="35"/>
      <c r="D358" s="36" t="s">
        <v>1054</v>
      </c>
      <c r="E358" s="37" t="s">
        <v>1055</v>
      </c>
      <c r="F358" s="37" t="s">
        <v>91</v>
      </c>
      <c r="G358" s="38" t="n">
        <v>19</v>
      </c>
      <c r="H358" s="39" t="n">
        <v>48</v>
      </c>
      <c r="I358" s="22"/>
    </row>
    <row r="359" customFormat="false" ht="21" hidden="false" customHeight="true" outlineLevel="0" collapsed="false">
      <c r="A359" s="33" t="n">
        <v>348</v>
      </c>
      <c r="B359" s="34" t="s">
        <v>1056</v>
      </c>
      <c r="C359" s="35"/>
      <c r="D359" s="36" t="s">
        <v>1057</v>
      </c>
      <c r="E359" s="37" t="s">
        <v>1058</v>
      </c>
      <c r="F359" s="37" t="s">
        <v>91</v>
      </c>
      <c r="G359" s="38" t="n">
        <v>28</v>
      </c>
      <c r="H359" s="39" t="n">
        <v>32</v>
      </c>
      <c r="I359" s="56"/>
    </row>
    <row r="360" customFormat="false" ht="21" hidden="false" customHeight="true" outlineLevel="0" collapsed="false">
      <c r="A360" s="33" t="n">
        <v>349</v>
      </c>
      <c r="B360" s="34" t="s">
        <v>1059</v>
      </c>
      <c r="C360" s="35"/>
      <c r="D360" s="36" t="s">
        <v>1060</v>
      </c>
      <c r="E360" s="37" t="s">
        <v>1061</v>
      </c>
      <c r="F360" s="37" t="s">
        <v>91</v>
      </c>
      <c r="G360" s="38" t="n">
        <v>25</v>
      </c>
      <c r="H360" s="39" t="n">
        <v>36</v>
      </c>
      <c r="I360" s="22"/>
    </row>
    <row r="361" customFormat="false" ht="21" hidden="false" customHeight="true" outlineLevel="0" collapsed="false">
      <c r="A361" s="33" t="n">
        <v>350</v>
      </c>
      <c r="B361" s="34" t="s">
        <v>1062</v>
      </c>
      <c r="C361" s="35"/>
      <c r="D361" s="68" t="s">
        <v>1063</v>
      </c>
      <c r="E361" s="37" t="s">
        <v>1064</v>
      </c>
      <c r="F361" s="37" t="s">
        <v>402</v>
      </c>
      <c r="G361" s="38" t="n">
        <v>21.5</v>
      </c>
      <c r="H361" s="39" t="n">
        <v>40</v>
      </c>
      <c r="I361" s="22"/>
    </row>
    <row r="362" customFormat="false" ht="21" hidden="false" customHeight="true" outlineLevel="0" collapsed="false">
      <c r="A362" s="33" t="n">
        <v>351</v>
      </c>
      <c r="B362" s="34" t="s">
        <v>1065</v>
      </c>
      <c r="C362" s="35"/>
      <c r="D362" s="36" t="s">
        <v>1066</v>
      </c>
      <c r="E362" s="37" t="s">
        <v>1067</v>
      </c>
      <c r="F362" s="37" t="s">
        <v>30</v>
      </c>
      <c r="G362" s="38" t="n">
        <v>21</v>
      </c>
      <c r="H362" s="39" t="n">
        <v>40</v>
      </c>
      <c r="I362" s="22"/>
    </row>
    <row r="363" customFormat="false" ht="21" hidden="false" customHeight="true" outlineLevel="0" collapsed="false">
      <c r="A363" s="33" t="n">
        <v>352</v>
      </c>
      <c r="B363" s="34" t="s">
        <v>1068</v>
      </c>
      <c r="C363" s="35"/>
      <c r="D363" s="36" t="s">
        <v>1069</v>
      </c>
      <c r="E363" s="37" t="s">
        <v>1070</v>
      </c>
      <c r="F363" s="37" t="s">
        <v>402</v>
      </c>
      <c r="G363" s="38" t="n">
        <v>20.6</v>
      </c>
      <c r="H363" s="39" t="n">
        <v>44</v>
      </c>
      <c r="I363" s="22"/>
    </row>
    <row r="364" customFormat="false" ht="21" hidden="false" customHeight="true" outlineLevel="0" collapsed="false">
      <c r="A364" s="33" t="n">
        <v>353</v>
      </c>
      <c r="B364" s="34" t="s">
        <v>1071</v>
      </c>
      <c r="C364" s="35"/>
      <c r="D364" s="36" t="s">
        <v>1072</v>
      </c>
      <c r="E364" s="37" t="s">
        <v>1073</v>
      </c>
      <c r="F364" s="37" t="s">
        <v>402</v>
      </c>
      <c r="G364" s="38" t="n">
        <v>24</v>
      </c>
      <c r="H364" s="39" t="n">
        <v>40</v>
      </c>
      <c r="I364" s="22"/>
    </row>
    <row r="365" customFormat="false" ht="21" hidden="false" customHeight="true" outlineLevel="0" collapsed="false">
      <c r="A365" s="33" t="n">
        <v>354</v>
      </c>
      <c r="B365" s="34" t="s">
        <v>1074</v>
      </c>
      <c r="C365" s="35"/>
      <c r="D365" s="46" t="s">
        <v>1075</v>
      </c>
      <c r="E365" s="47" t="s">
        <v>1076</v>
      </c>
      <c r="F365" s="37" t="s">
        <v>21</v>
      </c>
      <c r="G365" s="48" t="n">
        <v>29</v>
      </c>
      <c r="H365" s="39" t="n">
        <v>40</v>
      </c>
      <c r="I365" s="22"/>
    </row>
    <row r="366" customFormat="false" ht="21" hidden="false" customHeight="true" outlineLevel="0" collapsed="false">
      <c r="A366" s="33" t="n">
        <v>355</v>
      </c>
      <c r="B366" s="34" t="s">
        <v>1077</v>
      </c>
      <c r="C366" s="35"/>
      <c r="D366" s="36" t="s">
        <v>1078</v>
      </c>
      <c r="E366" s="37" t="s">
        <v>1079</v>
      </c>
      <c r="F366" s="37" t="s">
        <v>59</v>
      </c>
      <c r="G366" s="38" t="n">
        <v>35</v>
      </c>
      <c r="H366" s="39" t="n">
        <v>28</v>
      </c>
      <c r="I366" s="22"/>
    </row>
    <row r="367" customFormat="false" ht="21" hidden="false" customHeight="true" outlineLevel="0" collapsed="false">
      <c r="A367" s="33" t="n">
        <v>356</v>
      </c>
      <c r="B367" s="34" t="s">
        <v>1080</v>
      </c>
      <c r="C367" s="35"/>
      <c r="D367" s="36" t="s">
        <v>1081</v>
      </c>
      <c r="E367" s="37" t="s">
        <v>1082</v>
      </c>
      <c r="F367" s="37" t="s">
        <v>59</v>
      </c>
      <c r="G367" s="38" t="n">
        <v>26</v>
      </c>
      <c r="H367" s="39" t="n">
        <v>32</v>
      </c>
      <c r="I367" s="22"/>
    </row>
    <row r="368" customFormat="false" ht="21" hidden="false" customHeight="true" outlineLevel="0" collapsed="false">
      <c r="A368" s="33" t="n">
        <v>357</v>
      </c>
      <c r="B368" s="34" t="s">
        <v>1083</v>
      </c>
      <c r="C368" s="35"/>
      <c r="D368" s="36" t="s">
        <v>1084</v>
      </c>
      <c r="E368" s="37" t="s">
        <v>1085</v>
      </c>
      <c r="F368" s="37" t="s">
        <v>59</v>
      </c>
      <c r="G368" s="38" t="n">
        <v>24</v>
      </c>
      <c r="H368" s="39" t="n">
        <v>36</v>
      </c>
      <c r="I368" s="22"/>
    </row>
    <row r="369" customFormat="false" ht="21" hidden="false" customHeight="true" outlineLevel="0" collapsed="false">
      <c r="A369" s="33" t="n">
        <v>358</v>
      </c>
      <c r="B369" s="59" t="s">
        <v>1086</v>
      </c>
      <c r="C369" s="60"/>
      <c r="D369" s="46" t="s">
        <v>1087</v>
      </c>
      <c r="E369" s="47" t="s">
        <v>1088</v>
      </c>
      <c r="F369" s="37" t="s">
        <v>30</v>
      </c>
      <c r="G369" s="48" t="n">
        <v>32.6</v>
      </c>
      <c r="H369" s="39" t="n">
        <v>40</v>
      </c>
      <c r="I369" s="22"/>
    </row>
    <row r="370" customFormat="false" ht="21" hidden="false" customHeight="true" outlineLevel="0" collapsed="false">
      <c r="A370" s="33" t="n">
        <v>359</v>
      </c>
      <c r="B370" s="59" t="s">
        <v>1089</v>
      </c>
      <c r="C370" s="60"/>
      <c r="D370" s="46" t="s">
        <v>1090</v>
      </c>
      <c r="E370" s="47" t="s">
        <v>1091</v>
      </c>
      <c r="F370" s="37" t="s">
        <v>30</v>
      </c>
      <c r="G370" s="48" t="n">
        <v>27.5</v>
      </c>
      <c r="H370" s="39" t="n">
        <v>48</v>
      </c>
      <c r="I370" s="22"/>
    </row>
    <row r="371" customFormat="false" ht="21" hidden="false" customHeight="true" outlineLevel="0" collapsed="false">
      <c r="A371" s="33" t="n">
        <v>360</v>
      </c>
      <c r="B371" s="34" t="s">
        <v>1092</v>
      </c>
      <c r="C371" s="35" t="s">
        <v>99</v>
      </c>
      <c r="D371" s="36" t="s">
        <v>1093</v>
      </c>
      <c r="E371" s="37" t="s">
        <v>1094</v>
      </c>
      <c r="F371" s="37" t="s">
        <v>30</v>
      </c>
      <c r="G371" s="51" t="s">
        <v>102</v>
      </c>
      <c r="H371" s="52" t="s">
        <v>102</v>
      </c>
      <c r="I371" s="22"/>
    </row>
    <row r="372" customFormat="false" ht="21" hidden="false" customHeight="true" outlineLevel="0" collapsed="false">
      <c r="A372" s="33" t="n">
        <v>361</v>
      </c>
      <c r="B372" s="34" t="s">
        <v>1095</v>
      </c>
      <c r="C372" s="35"/>
      <c r="D372" s="36" t="s">
        <v>1096</v>
      </c>
      <c r="E372" s="37" t="s">
        <v>799</v>
      </c>
      <c r="F372" s="37" t="s">
        <v>59</v>
      </c>
      <c r="G372" s="38" t="n">
        <v>21.5</v>
      </c>
      <c r="H372" s="39" t="n">
        <v>40</v>
      </c>
      <c r="I372" s="22" t="s">
        <v>103</v>
      </c>
    </row>
    <row r="373" customFormat="false" ht="21" hidden="false" customHeight="true" outlineLevel="0" collapsed="false">
      <c r="A373" s="33" t="n">
        <v>362</v>
      </c>
      <c r="B373" s="34" t="s">
        <v>1097</v>
      </c>
      <c r="C373" s="35"/>
      <c r="D373" s="36" t="s">
        <v>1098</v>
      </c>
      <c r="E373" s="37" t="s">
        <v>1099</v>
      </c>
      <c r="F373" s="37" t="s">
        <v>59</v>
      </c>
      <c r="G373" s="38" t="n">
        <v>34</v>
      </c>
      <c r="H373" s="39" t="n">
        <v>28</v>
      </c>
      <c r="I373" s="22"/>
    </row>
    <row r="374" customFormat="false" ht="21" hidden="false" customHeight="true" outlineLevel="0" collapsed="false">
      <c r="A374" s="33" t="n">
        <v>363</v>
      </c>
      <c r="B374" s="34" t="s">
        <v>1100</v>
      </c>
      <c r="C374" s="35"/>
      <c r="D374" s="36" t="s">
        <v>1101</v>
      </c>
      <c r="E374" s="37" t="s">
        <v>1102</v>
      </c>
      <c r="F374" s="37" t="s">
        <v>59</v>
      </c>
      <c r="G374" s="38" t="n">
        <v>22</v>
      </c>
      <c r="H374" s="39" t="n">
        <v>36</v>
      </c>
      <c r="I374" s="22"/>
    </row>
    <row r="375" customFormat="false" ht="21" hidden="false" customHeight="true" outlineLevel="0" collapsed="false">
      <c r="A375" s="33" t="n">
        <v>364</v>
      </c>
      <c r="B375" s="34" t="s">
        <v>1103</v>
      </c>
      <c r="C375" s="35"/>
      <c r="D375" s="36" t="s">
        <v>1104</v>
      </c>
      <c r="E375" s="37" t="s">
        <v>1091</v>
      </c>
      <c r="F375" s="37" t="s">
        <v>59</v>
      </c>
      <c r="G375" s="38" t="n">
        <v>25.5</v>
      </c>
      <c r="H375" s="39" t="n">
        <v>40</v>
      </c>
      <c r="I375" s="22"/>
    </row>
    <row r="376" customFormat="false" ht="21" hidden="false" customHeight="true" outlineLevel="0" collapsed="false">
      <c r="A376" s="33" t="n">
        <v>365</v>
      </c>
      <c r="B376" s="34" t="s">
        <v>1105</v>
      </c>
      <c r="C376" s="35"/>
      <c r="D376" s="36" t="s">
        <v>1106</v>
      </c>
      <c r="E376" s="37" t="s">
        <v>1107</v>
      </c>
      <c r="F376" s="37" t="s">
        <v>59</v>
      </c>
      <c r="G376" s="38" t="n">
        <v>28.5</v>
      </c>
      <c r="H376" s="39" t="n">
        <v>28</v>
      </c>
      <c r="I376" s="22"/>
    </row>
    <row r="377" customFormat="false" ht="21" hidden="false" customHeight="true" outlineLevel="0" collapsed="false">
      <c r="A377" s="33" t="n">
        <v>366</v>
      </c>
      <c r="B377" s="34" t="s">
        <v>1108</v>
      </c>
      <c r="C377" s="35"/>
      <c r="D377" s="36" t="s">
        <v>1109</v>
      </c>
      <c r="E377" s="37" t="s">
        <v>1110</v>
      </c>
      <c r="F377" s="37" t="s">
        <v>59</v>
      </c>
      <c r="G377" s="38" t="n">
        <v>31</v>
      </c>
      <c r="H377" s="39" t="n">
        <v>24</v>
      </c>
      <c r="I377" s="22"/>
    </row>
    <row r="378" customFormat="false" ht="21" hidden="false" customHeight="true" outlineLevel="0" collapsed="false">
      <c r="A378" s="33" t="n">
        <v>367</v>
      </c>
      <c r="B378" s="59" t="s">
        <v>1111</v>
      </c>
      <c r="C378" s="35"/>
      <c r="D378" s="46" t="s">
        <v>1112</v>
      </c>
      <c r="E378" s="47" t="s">
        <v>1113</v>
      </c>
      <c r="F378" s="37" t="s">
        <v>30</v>
      </c>
      <c r="G378" s="48" t="n">
        <v>27</v>
      </c>
      <c r="H378" s="39" t="n">
        <v>44</v>
      </c>
      <c r="I378" s="22"/>
    </row>
    <row r="379" customFormat="false" ht="21" hidden="false" customHeight="true" outlineLevel="0" collapsed="false">
      <c r="A379" s="33" t="n">
        <v>368</v>
      </c>
      <c r="B379" s="34" t="s">
        <v>1114</v>
      </c>
      <c r="C379" s="35"/>
      <c r="D379" s="36" t="s">
        <v>1115</v>
      </c>
      <c r="E379" s="37" t="s">
        <v>1116</v>
      </c>
      <c r="F379" s="37" t="s">
        <v>59</v>
      </c>
      <c r="G379" s="38" t="n">
        <v>25</v>
      </c>
      <c r="H379" s="39" t="n">
        <v>32</v>
      </c>
      <c r="I379" s="22"/>
    </row>
    <row r="380" customFormat="false" ht="21" hidden="false" customHeight="true" outlineLevel="0" collapsed="false">
      <c r="A380" s="33" t="n">
        <v>369</v>
      </c>
      <c r="B380" s="34" t="s">
        <v>1117</v>
      </c>
      <c r="C380" s="49" t="s">
        <v>46</v>
      </c>
      <c r="D380" s="36" t="s">
        <v>1118</v>
      </c>
      <c r="E380" s="37" t="s">
        <v>1119</v>
      </c>
      <c r="F380" s="63" t="s">
        <v>34</v>
      </c>
      <c r="G380" s="38" t="n">
        <v>24</v>
      </c>
      <c r="H380" s="64" t="n">
        <v>36</v>
      </c>
      <c r="I380" s="22"/>
    </row>
    <row r="381" customFormat="false" ht="21" hidden="false" customHeight="true" outlineLevel="0" collapsed="false">
      <c r="A381" s="33" t="n">
        <v>370</v>
      </c>
      <c r="B381" s="34" t="s">
        <v>1120</v>
      </c>
      <c r="C381" s="35"/>
      <c r="D381" s="36" t="s">
        <v>1121</v>
      </c>
      <c r="E381" s="37" t="s">
        <v>1122</v>
      </c>
      <c r="F381" s="37" t="s">
        <v>402</v>
      </c>
      <c r="G381" s="38" t="n">
        <v>11</v>
      </c>
      <c r="H381" s="39" t="n">
        <v>68</v>
      </c>
      <c r="I381" s="22"/>
    </row>
    <row r="382" customFormat="false" ht="21" hidden="false" customHeight="true" outlineLevel="0" collapsed="false">
      <c r="A382" s="33" t="n">
        <v>371</v>
      </c>
      <c r="B382" s="34" t="s">
        <v>1123</v>
      </c>
      <c r="C382" s="35"/>
      <c r="D382" s="36" t="s">
        <v>1124</v>
      </c>
      <c r="E382" s="37" t="s">
        <v>1125</v>
      </c>
      <c r="F382" s="37" t="s">
        <v>30</v>
      </c>
      <c r="G382" s="38" t="n">
        <v>22.5</v>
      </c>
      <c r="H382" s="39" t="n">
        <v>36</v>
      </c>
      <c r="I382" s="22"/>
    </row>
    <row r="383" customFormat="false" ht="21" hidden="false" customHeight="true" outlineLevel="0" collapsed="false">
      <c r="A383" s="33" t="n">
        <v>372</v>
      </c>
      <c r="B383" s="34" t="s">
        <v>1126</v>
      </c>
      <c r="C383" s="35"/>
      <c r="D383" s="36" t="s">
        <v>1127</v>
      </c>
      <c r="E383" s="37" t="s">
        <v>1128</v>
      </c>
      <c r="F383" s="37" t="s">
        <v>91</v>
      </c>
      <c r="G383" s="38" t="n">
        <v>19</v>
      </c>
      <c r="H383" s="39" t="n">
        <v>40</v>
      </c>
      <c r="I383" s="22"/>
    </row>
    <row r="384" customFormat="false" ht="21" hidden="false" customHeight="true" outlineLevel="0" collapsed="false">
      <c r="A384" s="33" t="n">
        <v>373</v>
      </c>
      <c r="B384" s="34" t="s">
        <v>1129</v>
      </c>
      <c r="C384" s="35"/>
      <c r="D384" s="36" t="s">
        <v>1130</v>
      </c>
      <c r="E384" s="37" t="s">
        <v>1131</v>
      </c>
      <c r="F384" s="37" t="s">
        <v>30</v>
      </c>
      <c r="G384" s="38" t="n">
        <v>28</v>
      </c>
      <c r="H384" s="39" t="n">
        <v>32</v>
      </c>
      <c r="I384" s="22"/>
    </row>
    <row r="385" customFormat="false" ht="21" hidden="false" customHeight="true" outlineLevel="0" collapsed="false">
      <c r="A385" s="33" t="n">
        <v>374</v>
      </c>
      <c r="B385" s="34" t="s">
        <v>1132</v>
      </c>
      <c r="C385" s="35"/>
      <c r="D385" s="36" t="s">
        <v>1133</v>
      </c>
      <c r="E385" s="37" t="s">
        <v>1134</v>
      </c>
      <c r="F385" s="37" t="s">
        <v>30</v>
      </c>
      <c r="G385" s="38" t="n">
        <v>23</v>
      </c>
      <c r="H385" s="39" t="n">
        <v>36</v>
      </c>
      <c r="I385" s="22"/>
    </row>
    <row r="386" customFormat="false" ht="21" hidden="false" customHeight="true" outlineLevel="0" collapsed="false">
      <c r="A386" s="33" t="n">
        <v>375</v>
      </c>
      <c r="B386" s="34" t="s">
        <v>1135</v>
      </c>
      <c r="C386" s="35"/>
      <c r="D386" s="68" t="s">
        <v>1136</v>
      </c>
      <c r="E386" s="37" t="s">
        <v>1137</v>
      </c>
      <c r="F386" s="37" t="s">
        <v>30</v>
      </c>
      <c r="G386" s="38" t="n">
        <v>22</v>
      </c>
      <c r="H386" s="39" t="n">
        <v>44</v>
      </c>
      <c r="I386" s="22"/>
    </row>
    <row r="387" customFormat="false" ht="21" hidden="false" customHeight="true" outlineLevel="0" collapsed="false">
      <c r="A387" s="33" t="n">
        <v>376</v>
      </c>
      <c r="B387" s="34" t="s">
        <v>1138</v>
      </c>
      <c r="C387" s="35"/>
      <c r="D387" s="36" t="s">
        <v>1139</v>
      </c>
      <c r="E387" s="37" t="s">
        <v>1140</v>
      </c>
      <c r="F387" s="37" t="s">
        <v>30</v>
      </c>
      <c r="G387" s="38" t="n">
        <v>28</v>
      </c>
      <c r="H387" s="39" t="n">
        <v>32</v>
      </c>
      <c r="I387" s="22"/>
    </row>
    <row r="388" customFormat="false" ht="21" hidden="false" customHeight="true" outlineLevel="0" collapsed="false">
      <c r="A388" s="33" t="n">
        <v>377</v>
      </c>
      <c r="B388" s="34" t="s">
        <v>1141</v>
      </c>
      <c r="C388" s="35"/>
      <c r="D388" s="36" t="s">
        <v>1142</v>
      </c>
      <c r="E388" s="37" t="s">
        <v>1143</v>
      </c>
      <c r="F388" s="37" t="s">
        <v>30</v>
      </c>
      <c r="G388" s="38" t="n">
        <v>26</v>
      </c>
      <c r="H388" s="39" t="n">
        <v>40</v>
      </c>
      <c r="I388" s="22"/>
    </row>
    <row r="389" customFormat="false" ht="21" hidden="false" customHeight="true" outlineLevel="0" collapsed="false">
      <c r="A389" s="33" t="n">
        <v>378</v>
      </c>
      <c r="B389" s="34" t="s">
        <v>1144</v>
      </c>
      <c r="C389" s="35"/>
      <c r="D389" s="36" t="s">
        <v>1145</v>
      </c>
      <c r="E389" s="37" t="s">
        <v>1146</v>
      </c>
      <c r="F389" s="37" t="s">
        <v>490</v>
      </c>
      <c r="G389" s="38" t="n">
        <v>19.5</v>
      </c>
      <c r="H389" s="39" t="n">
        <v>48</v>
      </c>
      <c r="I389" s="22"/>
    </row>
    <row r="390" customFormat="false" ht="21" hidden="false" customHeight="true" outlineLevel="0" collapsed="false">
      <c r="A390" s="33" t="n">
        <v>379</v>
      </c>
      <c r="B390" s="34" t="s">
        <v>1147</v>
      </c>
      <c r="C390" s="49" t="s">
        <v>46</v>
      </c>
      <c r="D390" s="36" t="s">
        <v>1148</v>
      </c>
      <c r="E390" s="37" t="s">
        <v>1149</v>
      </c>
      <c r="F390" s="63" t="s">
        <v>34</v>
      </c>
      <c r="G390" s="38" t="n">
        <v>13.8</v>
      </c>
      <c r="H390" s="64" t="n">
        <v>56</v>
      </c>
      <c r="I390" s="22"/>
    </row>
    <row r="391" customFormat="false" ht="21" hidden="false" customHeight="true" outlineLevel="0" collapsed="false">
      <c r="A391" s="33" t="n">
        <v>380</v>
      </c>
      <c r="B391" s="34" t="s">
        <v>1150</v>
      </c>
      <c r="C391" s="35"/>
      <c r="D391" s="36" t="s">
        <v>1151</v>
      </c>
      <c r="E391" s="37" t="s">
        <v>1152</v>
      </c>
      <c r="F391" s="37" t="s">
        <v>402</v>
      </c>
      <c r="G391" s="38" t="n">
        <v>14.3</v>
      </c>
      <c r="H391" s="39" t="n">
        <v>56</v>
      </c>
      <c r="I391" s="22"/>
    </row>
    <row r="392" customFormat="false" ht="21" hidden="false" customHeight="true" outlineLevel="0" collapsed="false">
      <c r="A392" s="33" t="n">
        <v>381</v>
      </c>
      <c r="B392" s="34" t="s">
        <v>1153</v>
      </c>
      <c r="C392" s="35"/>
      <c r="D392" s="36" t="s">
        <v>1154</v>
      </c>
      <c r="E392" s="37" t="s">
        <v>1155</v>
      </c>
      <c r="F392" s="37" t="s">
        <v>34</v>
      </c>
      <c r="G392" s="38" t="n">
        <v>18.1</v>
      </c>
      <c r="H392" s="39" t="n">
        <v>48</v>
      </c>
      <c r="I392" s="22"/>
    </row>
    <row r="393" customFormat="false" ht="21" hidden="false" customHeight="true" outlineLevel="0" collapsed="false">
      <c r="A393" s="33" t="n">
        <v>382</v>
      </c>
      <c r="B393" s="34" t="s">
        <v>1156</v>
      </c>
      <c r="C393" s="35"/>
      <c r="D393" s="36" t="s">
        <v>1157</v>
      </c>
      <c r="E393" s="37" t="s">
        <v>1158</v>
      </c>
      <c r="F393" s="37" t="s">
        <v>402</v>
      </c>
      <c r="G393" s="38" t="n">
        <v>18.5</v>
      </c>
      <c r="H393" s="39" t="n">
        <v>44</v>
      </c>
      <c r="I393" s="22"/>
    </row>
    <row r="394" customFormat="false" ht="21" hidden="false" customHeight="true" outlineLevel="0" collapsed="false">
      <c r="A394" s="33" t="n">
        <v>383</v>
      </c>
      <c r="B394" s="34" t="s">
        <v>1159</v>
      </c>
      <c r="C394" s="49" t="s">
        <v>46</v>
      </c>
      <c r="D394" s="36" t="s">
        <v>1160</v>
      </c>
      <c r="E394" s="37" t="s">
        <v>1161</v>
      </c>
      <c r="F394" s="63" t="s">
        <v>34</v>
      </c>
      <c r="G394" s="38" t="n">
        <v>18</v>
      </c>
      <c r="H394" s="64" t="n">
        <v>48</v>
      </c>
      <c r="I394" s="22"/>
    </row>
    <row r="395" customFormat="false" ht="21" hidden="false" customHeight="true" outlineLevel="0" collapsed="false">
      <c r="A395" s="33" t="n">
        <v>384</v>
      </c>
      <c r="B395" s="34" t="s">
        <v>1162</v>
      </c>
      <c r="C395" s="49" t="s">
        <v>46</v>
      </c>
      <c r="D395" s="36" t="s">
        <v>1163</v>
      </c>
      <c r="E395" s="37" t="s">
        <v>1164</v>
      </c>
      <c r="F395" s="63" t="s">
        <v>34</v>
      </c>
      <c r="G395" s="38" t="n">
        <v>24</v>
      </c>
      <c r="H395" s="64" t="n">
        <v>32</v>
      </c>
      <c r="I395" s="22"/>
    </row>
    <row r="396" customFormat="false" ht="21" hidden="false" customHeight="true" outlineLevel="0" collapsed="false">
      <c r="A396" s="33" t="n">
        <v>385</v>
      </c>
      <c r="B396" s="34" t="s">
        <v>1165</v>
      </c>
      <c r="C396" s="35"/>
      <c r="D396" s="36" t="s">
        <v>1166</v>
      </c>
      <c r="E396" s="37" t="s">
        <v>1167</v>
      </c>
      <c r="F396" s="37" t="s">
        <v>402</v>
      </c>
      <c r="G396" s="38" t="n">
        <v>14.5</v>
      </c>
      <c r="H396" s="39" t="n">
        <v>56</v>
      </c>
      <c r="I396" s="22"/>
    </row>
    <row r="397" customFormat="false" ht="21" hidden="false" customHeight="true" outlineLevel="0" collapsed="false">
      <c r="A397" s="33" t="n">
        <v>386</v>
      </c>
      <c r="B397" s="34" t="s">
        <v>1168</v>
      </c>
      <c r="C397" s="35"/>
      <c r="D397" s="36" t="s">
        <v>1169</v>
      </c>
      <c r="E397" s="37" t="s">
        <v>1170</v>
      </c>
      <c r="F397" s="37" t="s">
        <v>402</v>
      </c>
      <c r="G397" s="38" t="n">
        <v>11.8</v>
      </c>
      <c r="H397" s="39" t="n">
        <v>60</v>
      </c>
      <c r="I397" s="22"/>
    </row>
    <row r="398" customFormat="false" ht="21" hidden="false" customHeight="true" outlineLevel="0" collapsed="false">
      <c r="A398" s="33" t="n">
        <v>387</v>
      </c>
      <c r="B398" s="34" t="s">
        <v>1171</v>
      </c>
      <c r="C398" s="35"/>
      <c r="D398" s="36" t="s">
        <v>1172</v>
      </c>
      <c r="E398" s="37" t="s">
        <v>1173</v>
      </c>
      <c r="F398" s="37" t="s">
        <v>490</v>
      </c>
      <c r="G398" s="38" t="n">
        <v>12.5</v>
      </c>
      <c r="H398" s="39" t="n">
        <v>72</v>
      </c>
      <c r="I398" s="22"/>
    </row>
    <row r="399" customFormat="false" ht="21" hidden="false" customHeight="true" outlineLevel="0" collapsed="false">
      <c r="A399" s="33" t="n">
        <v>388</v>
      </c>
      <c r="B399" s="34" t="s">
        <v>1174</v>
      </c>
      <c r="C399" s="35"/>
      <c r="D399" s="36" t="s">
        <v>1175</v>
      </c>
      <c r="E399" s="37" t="s">
        <v>1176</v>
      </c>
      <c r="F399" s="37" t="s">
        <v>402</v>
      </c>
      <c r="G399" s="38" t="n">
        <v>14.3</v>
      </c>
      <c r="H399" s="39" t="n">
        <v>52</v>
      </c>
      <c r="I399" s="22"/>
    </row>
    <row r="400" customFormat="false" ht="21" hidden="false" customHeight="true" outlineLevel="0" collapsed="false">
      <c r="A400" s="33" t="n">
        <v>389</v>
      </c>
      <c r="B400" s="34" t="s">
        <v>1177</v>
      </c>
      <c r="C400" s="35"/>
      <c r="D400" s="36" t="s">
        <v>1178</v>
      </c>
      <c r="E400" s="37" t="s">
        <v>1179</v>
      </c>
      <c r="F400" s="37" t="s">
        <v>402</v>
      </c>
      <c r="G400" s="38" t="n">
        <v>14.8</v>
      </c>
      <c r="H400" s="39" t="n">
        <v>44</v>
      </c>
      <c r="I400" s="22"/>
    </row>
    <row r="401" customFormat="false" ht="21" hidden="false" customHeight="true" outlineLevel="0" collapsed="false">
      <c r="A401" s="33" t="n">
        <v>390</v>
      </c>
      <c r="B401" s="34" t="s">
        <v>1180</v>
      </c>
      <c r="C401" s="35"/>
      <c r="D401" s="36" t="s">
        <v>1181</v>
      </c>
      <c r="E401" s="37" t="s">
        <v>1182</v>
      </c>
      <c r="F401" s="37" t="s">
        <v>402</v>
      </c>
      <c r="G401" s="38" t="n">
        <v>11.8</v>
      </c>
      <c r="H401" s="39" t="n">
        <v>56</v>
      </c>
      <c r="I401" s="22"/>
    </row>
    <row r="402" s="65" customFormat="true" ht="21" hidden="false" customHeight="true" outlineLevel="0" collapsed="false">
      <c r="A402" s="33" t="n">
        <v>391</v>
      </c>
      <c r="B402" s="34" t="s">
        <v>1183</v>
      </c>
      <c r="C402" s="35"/>
      <c r="D402" s="36" t="s">
        <v>1184</v>
      </c>
      <c r="E402" s="37" t="s">
        <v>1185</v>
      </c>
      <c r="F402" s="37" t="s">
        <v>565</v>
      </c>
      <c r="G402" s="38" t="n">
        <v>30</v>
      </c>
      <c r="H402" s="39" t="n">
        <v>32</v>
      </c>
      <c r="I402" s="61"/>
    </row>
    <row r="403" customFormat="false" ht="21" hidden="false" customHeight="true" outlineLevel="0" collapsed="false">
      <c r="A403" s="33" t="n">
        <v>392</v>
      </c>
      <c r="B403" s="34" t="s">
        <v>1186</v>
      </c>
      <c r="C403" s="35"/>
      <c r="D403" s="36" t="s">
        <v>1187</v>
      </c>
      <c r="E403" s="37" t="s">
        <v>1188</v>
      </c>
      <c r="F403" s="37" t="s">
        <v>30</v>
      </c>
      <c r="G403" s="38" t="n">
        <v>22.5</v>
      </c>
      <c r="H403" s="39" t="n">
        <v>40</v>
      </c>
      <c r="I403" s="22"/>
    </row>
    <row r="404" customFormat="false" ht="21" hidden="false" customHeight="true" outlineLevel="0" collapsed="false">
      <c r="A404" s="33" t="n">
        <v>393</v>
      </c>
      <c r="B404" s="34" t="s">
        <v>1189</v>
      </c>
      <c r="C404" s="35" t="s">
        <v>99</v>
      </c>
      <c r="D404" s="36" t="s">
        <v>1190</v>
      </c>
      <c r="E404" s="37" t="s">
        <v>1191</v>
      </c>
      <c r="F404" s="37" t="s">
        <v>565</v>
      </c>
      <c r="G404" s="38" t="n">
        <v>37</v>
      </c>
      <c r="H404" s="39" t="n">
        <v>32</v>
      </c>
      <c r="I404" s="22"/>
    </row>
    <row r="405" customFormat="false" ht="21" hidden="false" customHeight="true" outlineLevel="0" collapsed="false">
      <c r="A405" s="33" t="n">
        <v>394</v>
      </c>
      <c r="B405" s="34" t="s">
        <v>1192</v>
      </c>
      <c r="D405" s="36" t="s">
        <v>1193</v>
      </c>
      <c r="E405" s="37" t="s">
        <v>1194</v>
      </c>
      <c r="F405" s="37" t="s">
        <v>565</v>
      </c>
      <c r="G405" s="38" t="n">
        <v>29</v>
      </c>
      <c r="H405" s="39" t="n">
        <v>36</v>
      </c>
      <c r="I405" s="22" t="s">
        <v>103</v>
      </c>
    </row>
    <row r="406" customFormat="false" ht="21" hidden="false" customHeight="true" outlineLevel="0" collapsed="false">
      <c r="A406" s="33" t="n">
        <v>395</v>
      </c>
      <c r="B406" s="34" t="s">
        <v>1195</v>
      </c>
      <c r="C406" s="35"/>
      <c r="D406" s="36" t="s">
        <v>1196</v>
      </c>
      <c r="E406" s="37" t="s">
        <v>1197</v>
      </c>
      <c r="F406" s="37" t="s">
        <v>565</v>
      </c>
      <c r="G406" s="38" t="n">
        <v>33</v>
      </c>
      <c r="H406" s="39" t="n">
        <v>40</v>
      </c>
      <c r="I406" s="22"/>
    </row>
    <row r="407" customFormat="false" ht="21" hidden="false" customHeight="true" outlineLevel="0" collapsed="false">
      <c r="A407" s="33" t="n">
        <v>396</v>
      </c>
      <c r="B407" s="34" t="s">
        <v>1198</v>
      </c>
      <c r="C407" s="35"/>
      <c r="D407" s="36" t="s">
        <v>1199</v>
      </c>
      <c r="E407" s="37" t="s">
        <v>1200</v>
      </c>
      <c r="F407" s="37" t="s">
        <v>565</v>
      </c>
      <c r="G407" s="38" t="n">
        <v>16</v>
      </c>
      <c r="H407" s="39" t="n">
        <v>72</v>
      </c>
      <c r="I407" s="22"/>
    </row>
    <row r="408" customFormat="false" ht="21" hidden="false" customHeight="true" outlineLevel="0" collapsed="false">
      <c r="A408" s="33" t="n">
        <v>397</v>
      </c>
      <c r="B408" s="34" t="s">
        <v>1201</v>
      </c>
      <c r="C408" s="35"/>
      <c r="D408" s="55" t="s">
        <v>1202</v>
      </c>
      <c r="E408" s="37" t="s">
        <v>1203</v>
      </c>
      <c r="F408" s="37" t="s">
        <v>565</v>
      </c>
      <c r="G408" s="38" t="n">
        <v>36</v>
      </c>
      <c r="H408" s="39" t="n">
        <v>28</v>
      </c>
      <c r="I408" s="22"/>
    </row>
    <row r="409" customFormat="false" ht="21" hidden="false" customHeight="true" outlineLevel="0" collapsed="false">
      <c r="A409" s="33" t="n">
        <v>398</v>
      </c>
      <c r="B409" s="34" t="s">
        <v>1204</v>
      </c>
      <c r="C409" s="35"/>
      <c r="D409" s="36" t="s">
        <v>1205</v>
      </c>
      <c r="E409" s="37" t="s">
        <v>1206</v>
      </c>
      <c r="F409" s="37" t="s">
        <v>565</v>
      </c>
      <c r="G409" s="38" t="n">
        <v>36</v>
      </c>
      <c r="H409" s="39" t="n">
        <v>32</v>
      </c>
      <c r="I409" s="22"/>
    </row>
    <row r="410" customFormat="false" ht="21" hidden="false" customHeight="true" outlineLevel="0" collapsed="false">
      <c r="A410" s="33" t="n">
        <v>399</v>
      </c>
      <c r="B410" s="34" t="s">
        <v>1207</v>
      </c>
      <c r="C410" s="35"/>
      <c r="D410" s="36" t="s">
        <v>1208</v>
      </c>
      <c r="E410" s="37" t="s">
        <v>1209</v>
      </c>
      <c r="F410" s="37" t="s">
        <v>565</v>
      </c>
      <c r="G410" s="38" t="n">
        <v>28</v>
      </c>
      <c r="H410" s="39" t="n">
        <v>32</v>
      </c>
      <c r="I410" s="22"/>
    </row>
    <row r="411" s="77" customFormat="true" ht="21" hidden="false" customHeight="true" outlineLevel="0" collapsed="false">
      <c r="A411" s="33" t="n">
        <v>400</v>
      </c>
      <c r="B411" s="34" t="s">
        <v>1210</v>
      </c>
      <c r="C411" s="35"/>
      <c r="D411" s="36" t="s">
        <v>1211</v>
      </c>
      <c r="E411" s="37" t="s">
        <v>1212</v>
      </c>
      <c r="F411" s="37" t="s">
        <v>565</v>
      </c>
      <c r="G411" s="38" t="n">
        <v>41</v>
      </c>
      <c r="H411" s="39" t="n">
        <v>24</v>
      </c>
      <c r="I411" s="22"/>
    </row>
    <row r="412" s="77" customFormat="true" ht="21" hidden="false" customHeight="true" outlineLevel="0" collapsed="false">
      <c r="A412" s="33" t="n">
        <v>401</v>
      </c>
      <c r="B412" s="34" t="s">
        <v>1213</v>
      </c>
      <c r="C412" s="35"/>
      <c r="D412" s="36" t="s">
        <v>1214</v>
      </c>
      <c r="E412" s="37" t="s">
        <v>1215</v>
      </c>
      <c r="F412" s="37" t="s">
        <v>565</v>
      </c>
      <c r="G412" s="38" t="n">
        <v>22</v>
      </c>
      <c r="H412" s="39" t="n">
        <v>44</v>
      </c>
      <c r="I412" s="22"/>
    </row>
    <row r="413" s="77" customFormat="true" ht="21" hidden="false" customHeight="true" outlineLevel="0" collapsed="false">
      <c r="A413" s="33" t="n">
        <v>402</v>
      </c>
      <c r="B413" s="34" t="s">
        <v>1216</v>
      </c>
      <c r="C413" s="35"/>
      <c r="D413" s="55" t="s">
        <v>1217</v>
      </c>
      <c r="E413" s="37" t="s">
        <v>1218</v>
      </c>
      <c r="F413" s="37" t="s">
        <v>565</v>
      </c>
      <c r="G413" s="38" t="n">
        <v>30</v>
      </c>
      <c r="H413" s="39" t="n">
        <v>32</v>
      </c>
      <c r="I413" s="22"/>
    </row>
    <row r="414" s="77" customFormat="true" ht="21" hidden="false" customHeight="true" outlineLevel="0" collapsed="false">
      <c r="A414" s="33" t="n">
        <v>403</v>
      </c>
      <c r="B414" s="34" t="s">
        <v>1219</v>
      </c>
      <c r="C414" s="35"/>
      <c r="D414" s="46" t="s">
        <v>1220</v>
      </c>
      <c r="E414" s="47" t="s">
        <v>1221</v>
      </c>
      <c r="F414" s="37" t="s">
        <v>565</v>
      </c>
      <c r="G414" s="48" t="n">
        <v>18</v>
      </c>
      <c r="H414" s="39" t="n">
        <v>48</v>
      </c>
      <c r="I414" s="22"/>
    </row>
    <row r="415" s="77" customFormat="true" ht="21" hidden="false" customHeight="true" outlineLevel="0" collapsed="false">
      <c r="A415" s="33" t="n">
        <v>404</v>
      </c>
      <c r="B415" s="34" t="s">
        <v>1222</v>
      </c>
      <c r="C415" s="35"/>
      <c r="D415" s="46" t="s">
        <v>1223</v>
      </c>
      <c r="E415" s="47" t="s">
        <v>1224</v>
      </c>
      <c r="F415" s="37" t="s">
        <v>565</v>
      </c>
      <c r="G415" s="48" t="n">
        <v>21</v>
      </c>
      <c r="H415" s="39" t="n">
        <v>48</v>
      </c>
      <c r="I415" s="22"/>
    </row>
    <row r="416" s="77" customFormat="true" ht="21" hidden="false" customHeight="true" outlineLevel="0" collapsed="false">
      <c r="A416" s="33" t="n">
        <v>405</v>
      </c>
      <c r="B416" s="34" t="s">
        <v>1225</v>
      </c>
      <c r="C416" s="35"/>
      <c r="D416" s="36" t="s">
        <v>1226</v>
      </c>
      <c r="E416" s="37" t="s">
        <v>1227</v>
      </c>
      <c r="F416" s="37" t="s">
        <v>565</v>
      </c>
      <c r="G416" s="38" t="n">
        <v>22</v>
      </c>
      <c r="H416" s="39" t="n">
        <v>40</v>
      </c>
      <c r="I416" s="22"/>
    </row>
    <row r="417" s="77" customFormat="true" ht="21" hidden="false" customHeight="true" outlineLevel="0" collapsed="false">
      <c r="A417" s="33" t="n">
        <v>406</v>
      </c>
      <c r="B417" s="34" t="s">
        <v>1228</v>
      </c>
      <c r="C417" s="35"/>
      <c r="D417" s="55" t="s">
        <v>1229</v>
      </c>
      <c r="E417" s="37" t="s">
        <v>1230</v>
      </c>
      <c r="F417" s="37" t="s">
        <v>565</v>
      </c>
      <c r="G417" s="38" t="n">
        <v>28</v>
      </c>
      <c r="H417" s="39" t="n">
        <v>36</v>
      </c>
      <c r="I417" s="22"/>
    </row>
    <row r="418" s="77" customFormat="true" ht="21" hidden="false" customHeight="true" outlineLevel="0" collapsed="false">
      <c r="A418" s="33" t="n">
        <v>407</v>
      </c>
      <c r="B418" s="34" t="s">
        <v>1231</v>
      </c>
      <c r="C418" s="35"/>
      <c r="D418" s="36" t="s">
        <v>1232</v>
      </c>
      <c r="E418" s="37" t="s">
        <v>1233</v>
      </c>
      <c r="F418" s="37" t="s">
        <v>880</v>
      </c>
      <c r="G418" s="38" t="n">
        <v>25</v>
      </c>
      <c r="H418" s="39" t="n">
        <v>40</v>
      </c>
      <c r="I418" s="22"/>
    </row>
    <row r="419" s="85" customFormat="true" ht="21" hidden="false" customHeight="true" outlineLevel="0" collapsed="false">
      <c r="A419" s="33" t="n">
        <v>408</v>
      </c>
      <c r="B419" s="34" t="s">
        <v>1234</v>
      </c>
      <c r="C419" s="35"/>
      <c r="D419" s="36" t="s">
        <v>1235</v>
      </c>
      <c r="E419" s="37" t="s">
        <v>1236</v>
      </c>
      <c r="F419" s="37" t="s">
        <v>880</v>
      </c>
      <c r="G419" s="38" t="n">
        <v>24</v>
      </c>
      <c r="H419" s="39" t="n">
        <v>40</v>
      </c>
      <c r="I419" s="22"/>
    </row>
    <row r="420" s="85" customFormat="true" ht="21" hidden="false" customHeight="true" outlineLevel="0" collapsed="false">
      <c r="A420" s="33" t="n">
        <v>409</v>
      </c>
      <c r="B420" s="34" t="s">
        <v>1237</v>
      </c>
      <c r="C420" s="35"/>
      <c r="D420" s="46" t="s">
        <v>1238</v>
      </c>
      <c r="E420" s="47" t="s">
        <v>1215</v>
      </c>
      <c r="F420" s="37" t="s">
        <v>565</v>
      </c>
      <c r="G420" s="48" t="n">
        <v>29</v>
      </c>
      <c r="H420" s="39" t="n">
        <v>36</v>
      </c>
      <c r="I420" s="22"/>
    </row>
    <row r="421" s="85" customFormat="true" ht="21" hidden="false" customHeight="true" outlineLevel="0" collapsed="false">
      <c r="A421" s="33" t="n">
        <v>410</v>
      </c>
      <c r="B421" s="34" t="s">
        <v>1239</v>
      </c>
      <c r="C421" s="35"/>
      <c r="D421" s="46" t="s">
        <v>1240</v>
      </c>
      <c r="E421" s="47" t="s">
        <v>1218</v>
      </c>
      <c r="F421" s="37" t="s">
        <v>565</v>
      </c>
      <c r="G421" s="48" t="n">
        <v>35</v>
      </c>
      <c r="H421" s="39" t="n">
        <v>28</v>
      </c>
      <c r="I421" s="22"/>
    </row>
    <row r="422" s="85" customFormat="true" ht="21" hidden="false" customHeight="true" outlineLevel="0" collapsed="false">
      <c r="A422" s="33" t="n">
        <v>411</v>
      </c>
      <c r="B422" s="59" t="s">
        <v>1241</v>
      </c>
      <c r="C422" s="60"/>
      <c r="D422" s="46" t="s">
        <v>1242</v>
      </c>
      <c r="E422" s="47" t="s">
        <v>1243</v>
      </c>
      <c r="F422" s="37" t="s">
        <v>30</v>
      </c>
      <c r="G422" s="48" t="n">
        <v>31</v>
      </c>
      <c r="H422" s="39" t="n">
        <v>36</v>
      </c>
      <c r="I422" s="22"/>
    </row>
    <row r="423" customFormat="false" ht="21" hidden="false" customHeight="true" outlineLevel="0" collapsed="false">
      <c r="A423" s="33" t="n">
        <v>412</v>
      </c>
      <c r="B423" s="59" t="s">
        <v>1244</v>
      </c>
      <c r="C423" s="60"/>
      <c r="D423" s="46" t="s">
        <v>1245</v>
      </c>
      <c r="E423" s="47" t="s">
        <v>1246</v>
      </c>
      <c r="F423" s="37" t="s">
        <v>30</v>
      </c>
      <c r="G423" s="48" t="n">
        <v>30</v>
      </c>
      <c r="H423" s="39" t="n">
        <v>36</v>
      </c>
      <c r="I423" s="22"/>
    </row>
    <row r="424" customFormat="false" ht="21" hidden="false" customHeight="true" outlineLevel="0" collapsed="false">
      <c r="A424" s="33" t="n">
        <v>413</v>
      </c>
      <c r="B424" s="34" t="s">
        <v>1247</v>
      </c>
      <c r="C424" s="35" t="s">
        <v>99</v>
      </c>
      <c r="D424" s="36" t="s">
        <v>1248</v>
      </c>
      <c r="E424" s="37" t="s">
        <v>1249</v>
      </c>
      <c r="F424" s="37" t="s">
        <v>565</v>
      </c>
      <c r="G424" s="38" t="n">
        <v>27</v>
      </c>
      <c r="H424" s="39" t="n">
        <v>40</v>
      </c>
      <c r="I424" s="22"/>
    </row>
    <row r="425" customFormat="false" ht="21" hidden="false" customHeight="true" outlineLevel="0" collapsed="false">
      <c r="A425" s="33" t="n">
        <v>414</v>
      </c>
      <c r="B425" s="34" t="s">
        <v>1250</v>
      </c>
      <c r="C425" s="35"/>
      <c r="D425" s="55" t="s">
        <v>1251</v>
      </c>
      <c r="E425" s="37" t="s">
        <v>1252</v>
      </c>
      <c r="F425" s="37" t="s">
        <v>565</v>
      </c>
      <c r="G425" s="38" t="n">
        <v>33</v>
      </c>
      <c r="H425" s="39" t="n">
        <v>28</v>
      </c>
      <c r="I425" s="54" t="s">
        <v>103</v>
      </c>
    </row>
    <row r="426" customFormat="false" ht="21" hidden="false" customHeight="true" outlineLevel="0" collapsed="false">
      <c r="A426" s="33" t="n">
        <v>415</v>
      </c>
      <c r="B426" s="34" t="s">
        <v>1253</v>
      </c>
      <c r="C426" s="35"/>
      <c r="D426" s="36" t="s">
        <v>1254</v>
      </c>
      <c r="E426" s="37" t="s">
        <v>1255</v>
      </c>
      <c r="F426" s="37" t="s">
        <v>880</v>
      </c>
      <c r="G426" s="38" t="n">
        <v>35</v>
      </c>
      <c r="H426" s="39" t="n">
        <v>32</v>
      </c>
      <c r="I426" s="22"/>
    </row>
    <row r="427" customFormat="false" ht="21" hidden="false" customHeight="true" outlineLevel="0" collapsed="false">
      <c r="A427" s="33" t="n">
        <v>416</v>
      </c>
      <c r="B427" s="34" t="s">
        <v>1256</v>
      </c>
      <c r="C427" s="35"/>
      <c r="D427" s="55" t="s">
        <v>1257</v>
      </c>
      <c r="E427" s="37" t="s">
        <v>1206</v>
      </c>
      <c r="F427" s="37" t="s">
        <v>565</v>
      </c>
      <c r="G427" s="38" t="n">
        <v>32</v>
      </c>
      <c r="H427" s="39" t="n">
        <v>28</v>
      </c>
      <c r="I427" s="22"/>
    </row>
    <row r="428" customFormat="false" ht="21" hidden="false" customHeight="true" outlineLevel="0" collapsed="false">
      <c r="A428" s="33" t="n">
        <v>417</v>
      </c>
      <c r="B428" s="34" t="s">
        <v>1258</v>
      </c>
      <c r="C428" s="35"/>
      <c r="D428" s="46" t="s">
        <v>1259</v>
      </c>
      <c r="E428" s="47" t="s">
        <v>1212</v>
      </c>
      <c r="F428" s="37" t="s">
        <v>565</v>
      </c>
      <c r="G428" s="38" t="n">
        <v>37</v>
      </c>
      <c r="H428" s="39" t="n">
        <v>32</v>
      </c>
      <c r="I428" s="22"/>
    </row>
    <row r="429" customFormat="false" ht="21" hidden="false" customHeight="true" outlineLevel="0" collapsed="false">
      <c r="A429" s="33" t="n">
        <v>418</v>
      </c>
      <c r="B429" s="34" t="s">
        <v>1260</v>
      </c>
      <c r="C429" s="35"/>
      <c r="D429" s="36" t="s">
        <v>1261</v>
      </c>
      <c r="E429" s="37" t="s">
        <v>1262</v>
      </c>
      <c r="F429" s="37" t="s">
        <v>490</v>
      </c>
      <c r="G429" s="38" t="n">
        <v>13</v>
      </c>
      <c r="H429" s="39" t="n">
        <v>72</v>
      </c>
      <c r="I429" s="22"/>
    </row>
    <row r="430" customFormat="false" ht="21" hidden="false" customHeight="true" outlineLevel="0" collapsed="false">
      <c r="A430" s="33" t="n">
        <v>419</v>
      </c>
      <c r="B430" s="34" t="s">
        <v>1263</v>
      </c>
      <c r="C430" s="35"/>
      <c r="D430" s="36" t="s">
        <v>1264</v>
      </c>
      <c r="E430" s="37" t="s">
        <v>1265</v>
      </c>
      <c r="F430" s="37" t="s">
        <v>490</v>
      </c>
      <c r="G430" s="38" t="n">
        <v>19</v>
      </c>
      <c r="H430" s="39" t="n">
        <v>48</v>
      </c>
      <c r="I430" s="22"/>
    </row>
    <row r="431" customFormat="false" ht="21" hidden="false" customHeight="true" outlineLevel="0" collapsed="false">
      <c r="A431" s="33" t="n">
        <v>420</v>
      </c>
      <c r="B431" s="34" t="s">
        <v>1266</v>
      </c>
      <c r="C431" s="35"/>
      <c r="D431" s="36" t="s">
        <v>1267</v>
      </c>
      <c r="E431" s="37" t="s">
        <v>1268</v>
      </c>
      <c r="F431" s="37" t="s">
        <v>490</v>
      </c>
      <c r="G431" s="38" t="n">
        <v>15</v>
      </c>
      <c r="H431" s="39" t="n">
        <v>64</v>
      </c>
      <c r="I431" s="22"/>
    </row>
    <row r="432" customFormat="false" ht="21" hidden="false" customHeight="true" outlineLevel="0" collapsed="false">
      <c r="A432" s="33" t="n">
        <v>421</v>
      </c>
      <c r="B432" s="34" t="s">
        <v>1269</v>
      </c>
      <c r="C432" s="35"/>
      <c r="D432" s="36" t="s">
        <v>1270</v>
      </c>
      <c r="E432" s="37" t="s">
        <v>1271</v>
      </c>
      <c r="F432" s="37" t="s">
        <v>490</v>
      </c>
      <c r="G432" s="38" t="n">
        <v>11.5</v>
      </c>
      <c r="H432" s="39" t="n">
        <v>80</v>
      </c>
      <c r="I432" s="22"/>
    </row>
    <row r="433" customFormat="false" ht="21" hidden="false" customHeight="true" outlineLevel="0" collapsed="false">
      <c r="A433" s="33" t="n">
        <v>422</v>
      </c>
      <c r="B433" s="34" t="s">
        <v>1272</v>
      </c>
      <c r="C433" s="35"/>
      <c r="D433" s="36" t="s">
        <v>1273</v>
      </c>
      <c r="E433" s="37" t="s">
        <v>1274</v>
      </c>
      <c r="F433" s="37" t="s">
        <v>490</v>
      </c>
      <c r="G433" s="38" t="n">
        <v>9</v>
      </c>
      <c r="H433" s="39" t="n">
        <v>96</v>
      </c>
      <c r="I433" s="22"/>
    </row>
    <row r="434" customFormat="false" ht="21" hidden="false" customHeight="true" outlineLevel="0" collapsed="false">
      <c r="A434" s="33" t="n">
        <v>423</v>
      </c>
      <c r="B434" s="34" t="s">
        <v>1275</v>
      </c>
      <c r="C434" s="35"/>
      <c r="D434" s="36" t="s">
        <v>1276</v>
      </c>
      <c r="E434" s="37" t="s">
        <v>1277</v>
      </c>
      <c r="F434" s="37" t="s">
        <v>490</v>
      </c>
      <c r="G434" s="38" t="n">
        <v>14</v>
      </c>
      <c r="H434" s="39" t="n">
        <v>72</v>
      </c>
      <c r="I434" s="22"/>
    </row>
    <row r="435" customFormat="false" ht="21" hidden="false" customHeight="true" outlineLevel="0" collapsed="false">
      <c r="A435" s="33" t="n">
        <v>424</v>
      </c>
      <c r="B435" s="34" t="s">
        <v>1278</v>
      </c>
      <c r="C435" s="35"/>
      <c r="D435" s="36" t="s">
        <v>1279</v>
      </c>
      <c r="E435" s="37" t="s">
        <v>1280</v>
      </c>
      <c r="F435" s="37" t="s">
        <v>490</v>
      </c>
      <c r="G435" s="38" t="n">
        <v>15.5</v>
      </c>
      <c r="H435" s="39" t="n">
        <v>56</v>
      </c>
      <c r="I435" s="22"/>
    </row>
    <row r="436" customFormat="false" ht="21" hidden="false" customHeight="true" outlineLevel="0" collapsed="false">
      <c r="A436" s="33" t="n">
        <v>425</v>
      </c>
      <c r="B436" s="34" t="s">
        <v>1281</v>
      </c>
      <c r="C436" s="35"/>
      <c r="D436" s="36" t="s">
        <v>1282</v>
      </c>
      <c r="E436" s="37" t="s">
        <v>1283</v>
      </c>
      <c r="F436" s="37" t="s">
        <v>490</v>
      </c>
      <c r="G436" s="38" t="n">
        <v>15.5</v>
      </c>
      <c r="H436" s="39" t="n">
        <v>56</v>
      </c>
      <c r="I436" s="22"/>
    </row>
    <row r="437" customFormat="false" ht="21" hidden="false" customHeight="true" outlineLevel="0" collapsed="false">
      <c r="A437" s="33" t="n">
        <v>426</v>
      </c>
      <c r="B437" s="34" t="s">
        <v>1284</v>
      </c>
      <c r="C437" s="35"/>
      <c r="D437" s="36" t="s">
        <v>1285</v>
      </c>
      <c r="E437" s="37" t="s">
        <v>1286</v>
      </c>
      <c r="F437" s="37" t="s">
        <v>490</v>
      </c>
      <c r="G437" s="38" t="n">
        <v>15</v>
      </c>
      <c r="H437" s="39" t="n">
        <v>64</v>
      </c>
      <c r="I437" s="22"/>
    </row>
    <row r="438" customFormat="false" ht="21" hidden="false" customHeight="true" outlineLevel="0" collapsed="false">
      <c r="A438" s="33" t="n">
        <v>427</v>
      </c>
      <c r="B438" s="34" t="s">
        <v>1287</v>
      </c>
      <c r="C438" s="35"/>
      <c r="D438" s="36" t="s">
        <v>1288</v>
      </c>
      <c r="E438" s="37" t="s">
        <v>1289</v>
      </c>
      <c r="F438" s="37" t="s">
        <v>490</v>
      </c>
      <c r="G438" s="38" t="n">
        <v>16.5</v>
      </c>
      <c r="H438" s="39" t="n">
        <v>52</v>
      </c>
      <c r="I438" s="22"/>
    </row>
    <row r="439" customFormat="false" ht="21" hidden="false" customHeight="true" outlineLevel="0" collapsed="false">
      <c r="A439" s="33" t="n">
        <v>428</v>
      </c>
      <c r="B439" s="34" t="s">
        <v>1290</v>
      </c>
      <c r="C439" s="35"/>
      <c r="D439" s="36" t="s">
        <v>1291</v>
      </c>
      <c r="E439" s="37" t="s">
        <v>1292</v>
      </c>
      <c r="F439" s="37" t="s">
        <v>490</v>
      </c>
      <c r="G439" s="38" t="n">
        <v>15.5</v>
      </c>
      <c r="H439" s="39" t="n">
        <v>52</v>
      </c>
      <c r="I439" s="22"/>
    </row>
    <row r="440" customFormat="false" ht="21" hidden="false" customHeight="true" outlineLevel="0" collapsed="false">
      <c r="A440" s="33" t="n">
        <v>429</v>
      </c>
      <c r="B440" s="34" t="s">
        <v>1293</v>
      </c>
      <c r="C440" s="35"/>
      <c r="D440" s="36" t="s">
        <v>1294</v>
      </c>
      <c r="E440" s="37" t="s">
        <v>671</v>
      </c>
      <c r="F440" s="37" t="s">
        <v>490</v>
      </c>
      <c r="G440" s="38" t="n">
        <v>18</v>
      </c>
      <c r="H440" s="39" t="n">
        <v>48</v>
      </c>
      <c r="I440" s="22"/>
    </row>
    <row r="441" customFormat="false" ht="21" hidden="false" customHeight="true" outlineLevel="0" collapsed="false">
      <c r="A441" s="33" t="n">
        <v>430</v>
      </c>
      <c r="B441" s="34" t="s">
        <v>1295</v>
      </c>
      <c r="C441" s="35"/>
      <c r="D441" s="36" t="s">
        <v>1296</v>
      </c>
      <c r="E441" s="37" t="s">
        <v>1297</v>
      </c>
      <c r="F441" s="37" t="s">
        <v>490</v>
      </c>
      <c r="G441" s="38" t="n">
        <v>19.5</v>
      </c>
      <c r="H441" s="39" t="n">
        <v>40</v>
      </c>
      <c r="I441" s="22"/>
    </row>
    <row r="442" customFormat="false" ht="21" hidden="false" customHeight="true" outlineLevel="0" collapsed="false">
      <c r="A442" s="33" t="n">
        <v>431</v>
      </c>
      <c r="B442" s="34" t="s">
        <v>1298</v>
      </c>
      <c r="C442" s="35"/>
      <c r="D442" s="36" t="s">
        <v>1299</v>
      </c>
      <c r="E442" s="37" t="s">
        <v>1300</v>
      </c>
      <c r="F442" s="37" t="s">
        <v>490</v>
      </c>
      <c r="G442" s="38" t="n">
        <v>14.5</v>
      </c>
      <c r="H442" s="39" t="n">
        <v>56</v>
      </c>
      <c r="I442" s="22"/>
    </row>
    <row r="443" customFormat="false" ht="21" hidden="false" customHeight="true" outlineLevel="0" collapsed="false">
      <c r="A443" s="33" t="n">
        <v>432</v>
      </c>
      <c r="B443" s="34" t="s">
        <v>1301</v>
      </c>
      <c r="C443" s="35"/>
      <c r="D443" s="36" t="s">
        <v>1302</v>
      </c>
      <c r="E443" s="37" t="s">
        <v>1303</v>
      </c>
      <c r="F443" s="37" t="s">
        <v>21</v>
      </c>
      <c r="G443" s="38" t="n">
        <v>41</v>
      </c>
      <c r="H443" s="39" t="n">
        <v>32</v>
      </c>
      <c r="I443" s="22"/>
    </row>
    <row r="444" customFormat="false" ht="21" hidden="false" customHeight="true" outlineLevel="0" collapsed="false">
      <c r="A444" s="33" t="n">
        <v>433</v>
      </c>
      <c r="B444" s="34" t="s">
        <v>1304</v>
      </c>
      <c r="C444" s="35"/>
      <c r="D444" s="36" t="s">
        <v>1305</v>
      </c>
      <c r="E444" s="37" t="s">
        <v>1306</v>
      </c>
      <c r="F444" s="37" t="s">
        <v>490</v>
      </c>
      <c r="G444" s="38" t="n">
        <v>17</v>
      </c>
      <c r="H444" s="39" t="n">
        <v>48</v>
      </c>
      <c r="I444" s="22"/>
    </row>
    <row r="445" customFormat="false" ht="21" hidden="false" customHeight="true" outlineLevel="0" collapsed="false">
      <c r="A445" s="33" t="n">
        <v>434</v>
      </c>
      <c r="B445" s="34" t="s">
        <v>1307</v>
      </c>
      <c r="C445" s="35"/>
      <c r="D445" s="36" t="s">
        <v>1308</v>
      </c>
      <c r="E445" s="37" t="s">
        <v>1309</v>
      </c>
      <c r="F445" s="37" t="s">
        <v>490</v>
      </c>
      <c r="G445" s="38" t="n">
        <v>18</v>
      </c>
      <c r="H445" s="39" t="n">
        <v>48</v>
      </c>
      <c r="I445" s="22"/>
    </row>
    <row r="446" customFormat="false" ht="21" hidden="false" customHeight="true" outlineLevel="0" collapsed="false">
      <c r="A446" s="33" t="n">
        <v>435</v>
      </c>
      <c r="B446" s="34" t="s">
        <v>1310</v>
      </c>
      <c r="C446" s="35"/>
      <c r="D446" s="36" t="s">
        <v>1311</v>
      </c>
      <c r="E446" s="37" t="s">
        <v>1312</v>
      </c>
      <c r="F446" s="37" t="s">
        <v>490</v>
      </c>
      <c r="G446" s="38" t="n">
        <v>15.5</v>
      </c>
      <c r="H446" s="39" t="n">
        <v>56</v>
      </c>
      <c r="I446" s="22"/>
    </row>
    <row r="447" customFormat="false" ht="21" hidden="false" customHeight="true" outlineLevel="0" collapsed="false">
      <c r="A447" s="33" t="n">
        <v>436</v>
      </c>
      <c r="B447" s="34" t="s">
        <v>1313</v>
      </c>
      <c r="C447" s="35"/>
      <c r="D447" s="36" t="s">
        <v>1314</v>
      </c>
      <c r="E447" s="37" t="s">
        <v>1315</v>
      </c>
      <c r="F447" s="37" t="s">
        <v>59</v>
      </c>
      <c r="G447" s="38" t="n">
        <v>23</v>
      </c>
      <c r="H447" s="39" t="n">
        <v>40</v>
      </c>
      <c r="I447" s="22"/>
    </row>
    <row r="448" customFormat="false" ht="21" hidden="false" customHeight="true" outlineLevel="0" collapsed="false">
      <c r="A448" s="33" t="n">
        <v>437</v>
      </c>
      <c r="B448" s="34" t="s">
        <v>1316</v>
      </c>
      <c r="C448" s="35"/>
      <c r="D448" s="36" t="s">
        <v>1317</v>
      </c>
      <c r="E448" s="37" t="s">
        <v>1318</v>
      </c>
      <c r="F448" s="37" t="s">
        <v>91</v>
      </c>
      <c r="G448" s="38" t="n">
        <v>16</v>
      </c>
      <c r="H448" s="39" t="n">
        <v>52</v>
      </c>
      <c r="I448" s="22"/>
    </row>
    <row r="449" customFormat="false" ht="21" hidden="false" customHeight="true" outlineLevel="0" collapsed="false">
      <c r="A449" s="33" t="n">
        <v>438</v>
      </c>
      <c r="B449" s="34" t="s">
        <v>1319</v>
      </c>
      <c r="C449" s="35"/>
      <c r="D449" s="36" t="s">
        <v>1320</v>
      </c>
      <c r="E449" s="37" t="s">
        <v>1321</v>
      </c>
      <c r="F449" s="37" t="s">
        <v>34</v>
      </c>
      <c r="G449" s="38" t="n">
        <v>16</v>
      </c>
      <c r="H449" s="39" t="n">
        <v>56</v>
      </c>
      <c r="I449" s="22"/>
    </row>
    <row r="450" customFormat="false" ht="21" hidden="false" customHeight="true" outlineLevel="0" collapsed="false">
      <c r="A450" s="33" t="n">
        <v>439</v>
      </c>
      <c r="B450" s="34" t="s">
        <v>1322</v>
      </c>
      <c r="C450" s="35"/>
      <c r="D450" s="36" t="s">
        <v>1323</v>
      </c>
      <c r="E450" s="37" t="s">
        <v>1324</v>
      </c>
      <c r="F450" s="37" t="s">
        <v>30</v>
      </c>
      <c r="G450" s="38" t="n">
        <v>32</v>
      </c>
      <c r="H450" s="39" t="n">
        <v>28</v>
      </c>
      <c r="I450" s="22"/>
    </row>
    <row r="451" customFormat="false" ht="21" hidden="false" customHeight="true" outlineLevel="0" collapsed="false">
      <c r="A451" s="33" t="n">
        <v>440</v>
      </c>
      <c r="B451" s="34" t="s">
        <v>1325</v>
      </c>
      <c r="C451" s="35"/>
      <c r="D451" s="36" t="s">
        <v>1326</v>
      </c>
      <c r="E451" s="37" t="s">
        <v>1224</v>
      </c>
      <c r="F451" s="37" t="s">
        <v>565</v>
      </c>
      <c r="G451" s="38" t="n">
        <v>17</v>
      </c>
      <c r="H451" s="39" t="n">
        <v>52</v>
      </c>
      <c r="I451" s="22"/>
    </row>
    <row r="452" customFormat="false" ht="21" hidden="false" customHeight="true" outlineLevel="0" collapsed="false">
      <c r="A452" s="33" t="n">
        <v>441</v>
      </c>
      <c r="B452" s="34" t="s">
        <v>1327</v>
      </c>
      <c r="C452" s="35"/>
      <c r="D452" s="36" t="s">
        <v>1328</v>
      </c>
      <c r="E452" s="37" t="s">
        <v>1221</v>
      </c>
      <c r="F452" s="37" t="s">
        <v>565</v>
      </c>
      <c r="G452" s="38" t="n">
        <v>14.5</v>
      </c>
      <c r="H452" s="39" t="n">
        <v>80</v>
      </c>
      <c r="I452" s="22"/>
    </row>
    <row r="453" customFormat="false" ht="21" hidden="false" customHeight="true" outlineLevel="0" collapsed="false">
      <c r="A453" s="33" t="n">
        <v>442</v>
      </c>
      <c r="B453" s="34" t="s">
        <v>1329</v>
      </c>
      <c r="C453" s="35"/>
      <c r="D453" s="36" t="s">
        <v>1330</v>
      </c>
      <c r="E453" s="37" t="s">
        <v>1331</v>
      </c>
      <c r="F453" s="37" t="s">
        <v>565</v>
      </c>
      <c r="G453" s="38" t="n">
        <v>20</v>
      </c>
      <c r="H453" s="39" t="n">
        <v>52</v>
      </c>
      <c r="I453" s="22"/>
    </row>
    <row r="454" customFormat="false" ht="21" hidden="false" customHeight="true" outlineLevel="0" collapsed="false">
      <c r="A454" s="33" t="n">
        <v>443</v>
      </c>
      <c r="B454" s="34" t="s">
        <v>1332</v>
      </c>
      <c r="C454" s="35"/>
      <c r="D454" s="36" t="s">
        <v>1333</v>
      </c>
      <c r="E454" s="37" t="s">
        <v>1334</v>
      </c>
      <c r="F454" s="37" t="s">
        <v>565</v>
      </c>
      <c r="G454" s="38" t="n">
        <v>24</v>
      </c>
      <c r="H454" s="39" t="n">
        <v>40</v>
      </c>
      <c r="I454" s="22"/>
    </row>
    <row r="455" customFormat="false" ht="21" hidden="false" customHeight="true" outlineLevel="0" collapsed="false">
      <c r="A455" s="33" t="n">
        <v>444</v>
      </c>
      <c r="B455" s="34" t="s">
        <v>1335</v>
      </c>
      <c r="C455" s="35"/>
      <c r="D455" s="36" t="s">
        <v>1336</v>
      </c>
      <c r="E455" s="37" t="s">
        <v>1337</v>
      </c>
      <c r="F455" s="37" t="s">
        <v>565</v>
      </c>
      <c r="G455" s="38" t="n">
        <v>30.5</v>
      </c>
      <c r="H455" s="39" t="n">
        <v>40</v>
      </c>
      <c r="I455" s="22"/>
    </row>
    <row r="456" customFormat="false" ht="21" hidden="false" customHeight="true" outlineLevel="0" collapsed="false">
      <c r="A456" s="33" t="n">
        <v>445</v>
      </c>
      <c r="B456" s="34" t="s">
        <v>1338</v>
      </c>
      <c r="C456" s="35"/>
      <c r="D456" s="36" t="s">
        <v>1339</v>
      </c>
      <c r="E456" s="37" t="s">
        <v>1340</v>
      </c>
      <c r="F456" s="37" t="s">
        <v>565</v>
      </c>
      <c r="G456" s="38" t="n">
        <v>22.5</v>
      </c>
      <c r="H456" s="39" t="n">
        <v>48</v>
      </c>
      <c r="I456" s="22"/>
    </row>
    <row r="457" customFormat="false" ht="21" hidden="false" customHeight="true" outlineLevel="0" collapsed="false">
      <c r="A457" s="33" t="n">
        <v>446</v>
      </c>
      <c r="B457" s="34" t="s">
        <v>1341</v>
      </c>
      <c r="C457" s="35"/>
      <c r="D457" s="36" t="s">
        <v>1342</v>
      </c>
      <c r="E457" s="37" t="s">
        <v>1343</v>
      </c>
      <c r="F457" s="37" t="s">
        <v>565</v>
      </c>
      <c r="G457" s="38" t="n">
        <v>17</v>
      </c>
      <c r="H457" s="39" t="n">
        <v>56</v>
      </c>
      <c r="I457" s="22"/>
    </row>
    <row r="458" customFormat="false" ht="21" hidden="false" customHeight="true" outlineLevel="0" collapsed="false">
      <c r="A458" s="33" t="n">
        <v>447</v>
      </c>
      <c r="B458" s="34" t="s">
        <v>1344</v>
      </c>
      <c r="C458" s="35"/>
      <c r="D458" s="36" t="s">
        <v>1345</v>
      </c>
      <c r="E458" s="37" t="s">
        <v>1346</v>
      </c>
      <c r="F458" s="37" t="s">
        <v>565</v>
      </c>
      <c r="G458" s="38" t="n">
        <v>20</v>
      </c>
      <c r="H458" s="39" t="n">
        <v>48</v>
      </c>
      <c r="I458" s="22"/>
    </row>
    <row r="459" customFormat="false" ht="21" hidden="false" customHeight="true" outlineLevel="0" collapsed="false">
      <c r="A459" s="33" t="n">
        <v>448</v>
      </c>
      <c r="B459" s="34" t="s">
        <v>1347</v>
      </c>
      <c r="C459" s="35"/>
      <c r="D459" s="36" t="s">
        <v>1348</v>
      </c>
      <c r="E459" s="37" t="s">
        <v>1349</v>
      </c>
      <c r="F459" s="37" t="s">
        <v>565</v>
      </c>
      <c r="G459" s="38" t="n">
        <v>23.5</v>
      </c>
      <c r="H459" s="39" t="n">
        <v>40</v>
      </c>
      <c r="I459" s="22"/>
    </row>
    <row r="460" customFormat="false" ht="21" hidden="false" customHeight="true" outlineLevel="0" collapsed="false">
      <c r="A460" s="33" t="n">
        <v>449</v>
      </c>
      <c r="B460" s="34" t="s">
        <v>1350</v>
      </c>
      <c r="C460" s="35"/>
      <c r="D460" s="36" t="s">
        <v>1351</v>
      </c>
      <c r="E460" s="37" t="s">
        <v>1352</v>
      </c>
      <c r="F460" s="37" t="s">
        <v>565</v>
      </c>
      <c r="G460" s="38" t="n">
        <v>18.5</v>
      </c>
      <c r="H460" s="39" t="n">
        <v>52</v>
      </c>
      <c r="I460" s="22"/>
    </row>
    <row r="461" customFormat="false" ht="21" hidden="false" customHeight="true" outlineLevel="0" collapsed="false">
      <c r="A461" s="33" t="n">
        <v>450</v>
      </c>
      <c r="B461" s="34" t="s">
        <v>1353</v>
      </c>
      <c r="C461" s="35"/>
      <c r="D461" s="36" t="s">
        <v>1354</v>
      </c>
      <c r="E461" s="37" t="s">
        <v>1355</v>
      </c>
      <c r="F461" s="37" t="s">
        <v>565</v>
      </c>
      <c r="G461" s="38" t="n">
        <v>21</v>
      </c>
      <c r="H461" s="39" t="n">
        <v>40</v>
      </c>
      <c r="I461" s="22"/>
    </row>
    <row r="462" customFormat="false" ht="21" hidden="false" customHeight="true" outlineLevel="0" collapsed="false">
      <c r="A462" s="33" t="n">
        <v>451</v>
      </c>
      <c r="B462" s="34" t="s">
        <v>1356</v>
      </c>
      <c r="C462" s="35"/>
      <c r="D462" s="36" t="s">
        <v>1357</v>
      </c>
      <c r="E462" s="37" t="s">
        <v>1358</v>
      </c>
      <c r="F462" s="37" t="s">
        <v>34</v>
      </c>
      <c r="G462" s="38" t="n">
        <v>14.7</v>
      </c>
      <c r="H462" s="39" t="n">
        <v>60</v>
      </c>
      <c r="I462" s="22"/>
    </row>
    <row r="463" customFormat="false" ht="21" hidden="false" customHeight="true" outlineLevel="0" collapsed="false">
      <c r="A463" s="33" t="n">
        <v>452</v>
      </c>
      <c r="B463" s="34" t="s">
        <v>1359</v>
      </c>
      <c r="C463" s="35"/>
      <c r="D463" s="68" t="s">
        <v>1360</v>
      </c>
      <c r="E463" s="37" t="s">
        <v>1361</v>
      </c>
      <c r="F463" s="37" t="s">
        <v>38</v>
      </c>
      <c r="G463" s="38" t="n">
        <v>17</v>
      </c>
      <c r="H463" s="39" t="n">
        <v>60</v>
      </c>
      <c r="I463" s="22"/>
    </row>
    <row r="464" customFormat="false" ht="21" hidden="false" customHeight="true" outlineLevel="0" collapsed="false">
      <c r="A464" s="33" t="n">
        <v>453</v>
      </c>
      <c r="B464" s="34" t="s">
        <v>1362</v>
      </c>
      <c r="C464" s="35"/>
      <c r="D464" s="36" t="s">
        <v>1363</v>
      </c>
      <c r="E464" s="37" t="s">
        <v>1364</v>
      </c>
      <c r="F464" s="37" t="s">
        <v>34</v>
      </c>
      <c r="G464" s="38" t="n">
        <v>14</v>
      </c>
      <c r="H464" s="39" t="n">
        <v>64</v>
      </c>
      <c r="I464" s="22"/>
    </row>
    <row r="465" customFormat="false" ht="21" hidden="false" customHeight="true" outlineLevel="0" collapsed="false">
      <c r="A465" s="33" t="n">
        <v>454</v>
      </c>
      <c r="B465" s="34" t="s">
        <v>1365</v>
      </c>
      <c r="C465" s="35"/>
      <c r="D465" s="36" t="s">
        <v>1366</v>
      </c>
      <c r="E465" s="37" t="s">
        <v>1367</v>
      </c>
      <c r="F465" s="37" t="s">
        <v>38</v>
      </c>
      <c r="G465" s="38" t="n">
        <v>20</v>
      </c>
      <c r="H465" s="39" t="n">
        <v>48</v>
      </c>
      <c r="I465" s="22"/>
    </row>
    <row r="466" customFormat="false" ht="21" hidden="false" customHeight="true" outlineLevel="0" collapsed="false">
      <c r="A466" s="33" t="n">
        <v>455</v>
      </c>
      <c r="B466" s="34" t="s">
        <v>1368</v>
      </c>
      <c r="C466" s="49" t="s">
        <v>46</v>
      </c>
      <c r="D466" s="36" t="s">
        <v>1369</v>
      </c>
      <c r="E466" s="37" t="s">
        <v>1370</v>
      </c>
      <c r="F466" s="37" t="s">
        <v>21</v>
      </c>
      <c r="G466" s="38" t="n">
        <v>22</v>
      </c>
      <c r="H466" s="39" t="n">
        <v>44</v>
      </c>
      <c r="I466" s="22"/>
    </row>
    <row r="467" customFormat="false" ht="21" hidden="false" customHeight="true" outlineLevel="0" collapsed="false">
      <c r="A467" s="33" t="n">
        <v>456</v>
      </c>
      <c r="B467" s="34" t="s">
        <v>1371</v>
      </c>
      <c r="C467" s="49" t="s">
        <v>46</v>
      </c>
      <c r="D467" s="36" t="s">
        <v>1372</v>
      </c>
      <c r="E467" s="37" t="s">
        <v>1373</v>
      </c>
      <c r="F467" s="37" t="s">
        <v>21</v>
      </c>
      <c r="G467" s="38" t="n">
        <v>18.7</v>
      </c>
      <c r="H467" s="39" t="n">
        <v>56</v>
      </c>
      <c r="I467" s="22"/>
    </row>
    <row r="468" customFormat="false" ht="21" hidden="false" customHeight="true" outlineLevel="0" collapsed="false">
      <c r="A468" s="33" t="n">
        <v>457</v>
      </c>
      <c r="B468" s="34" t="s">
        <v>1374</v>
      </c>
      <c r="C468" s="49" t="s">
        <v>46</v>
      </c>
      <c r="D468" s="36" t="s">
        <v>1375</v>
      </c>
      <c r="E468" s="37" t="s">
        <v>611</v>
      </c>
      <c r="F468" s="37" t="s">
        <v>21</v>
      </c>
      <c r="G468" s="38" t="n">
        <v>20</v>
      </c>
      <c r="H468" s="39" t="n">
        <v>52</v>
      </c>
      <c r="I468" s="22"/>
    </row>
    <row r="469" customFormat="false" ht="21" hidden="false" customHeight="true" outlineLevel="0" collapsed="false">
      <c r="A469" s="33" t="n">
        <v>458</v>
      </c>
      <c r="B469" s="34" t="s">
        <v>1376</v>
      </c>
      <c r="C469" s="49" t="s">
        <v>46</v>
      </c>
      <c r="D469" s="36" t="s">
        <v>1377</v>
      </c>
      <c r="E469" s="37" t="s">
        <v>1378</v>
      </c>
      <c r="F469" s="37" t="s">
        <v>21</v>
      </c>
      <c r="G469" s="38" t="n">
        <v>15</v>
      </c>
      <c r="H469" s="39" t="n">
        <v>64</v>
      </c>
      <c r="I469" s="22"/>
    </row>
    <row r="470" customFormat="false" ht="21" hidden="false" customHeight="true" outlineLevel="0" collapsed="false">
      <c r="A470" s="33" t="n">
        <v>459</v>
      </c>
      <c r="B470" s="34" t="s">
        <v>1379</v>
      </c>
      <c r="C470" s="49" t="s">
        <v>46</v>
      </c>
      <c r="D470" s="36" t="s">
        <v>1380</v>
      </c>
      <c r="E470" s="37" t="s">
        <v>1381</v>
      </c>
      <c r="F470" s="37" t="s">
        <v>21</v>
      </c>
      <c r="G470" s="38" t="n">
        <v>24</v>
      </c>
      <c r="H470" s="39" t="n">
        <v>44</v>
      </c>
      <c r="I470" s="22"/>
    </row>
    <row r="471" customFormat="false" ht="21" hidden="false" customHeight="true" outlineLevel="0" collapsed="false">
      <c r="A471" s="33" t="n">
        <v>460</v>
      </c>
      <c r="B471" s="34" t="s">
        <v>1382</v>
      </c>
      <c r="C471" s="35"/>
      <c r="D471" s="36" t="s">
        <v>1383</v>
      </c>
      <c r="E471" s="37" t="s">
        <v>1384</v>
      </c>
      <c r="F471" s="37" t="s">
        <v>59</v>
      </c>
      <c r="G471" s="38" t="n">
        <v>24</v>
      </c>
      <c r="H471" s="39" t="n">
        <v>44</v>
      </c>
      <c r="I471" s="22"/>
    </row>
    <row r="472" customFormat="false" ht="21" hidden="false" customHeight="true" outlineLevel="0" collapsed="false">
      <c r="A472" s="33" t="n">
        <v>461</v>
      </c>
      <c r="B472" s="34" t="s">
        <v>1385</v>
      </c>
      <c r="C472" s="35"/>
      <c r="D472" s="36" t="s">
        <v>1386</v>
      </c>
      <c r="E472" s="37" t="s">
        <v>1387</v>
      </c>
      <c r="F472" s="37" t="s">
        <v>59</v>
      </c>
      <c r="G472" s="38" t="n">
        <v>21.6</v>
      </c>
      <c r="H472" s="39" t="n">
        <v>48</v>
      </c>
      <c r="I472" s="22"/>
    </row>
    <row r="473" customFormat="false" ht="21" hidden="false" customHeight="true" outlineLevel="0" collapsed="false">
      <c r="A473" s="33" t="n">
        <v>462</v>
      </c>
      <c r="B473" s="34" t="s">
        <v>1388</v>
      </c>
      <c r="C473" s="35"/>
      <c r="D473" s="36" t="s">
        <v>1389</v>
      </c>
      <c r="E473" s="37" t="s">
        <v>1390</v>
      </c>
      <c r="F473" s="37" t="s">
        <v>565</v>
      </c>
      <c r="G473" s="38" t="n">
        <v>29.5</v>
      </c>
      <c r="H473" s="39" t="n">
        <v>32</v>
      </c>
      <c r="I473" s="54"/>
    </row>
    <row r="474" customFormat="false" ht="21" hidden="false" customHeight="true" outlineLevel="0" collapsed="false">
      <c r="A474" s="33" t="n">
        <v>463</v>
      </c>
      <c r="B474" s="34" t="s">
        <v>1391</v>
      </c>
      <c r="C474" s="35"/>
      <c r="D474" s="36" t="s">
        <v>1392</v>
      </c>
      <c r="E474" s="37" t="s">
        <v>1393</v>
      </c>
      <c r="F474" s="37" t="s">
        <v>565</v>
      </c>
      <c r="G474" s="38" t="n">
        <v>26.5</v>
      </c>
      <c r="H474" s="39" t="n">
        <v>40</v>
      </c>
      <c r="I474" s="22"/>
    </row>
    <row r="475" customFormat="false" ht="21" hidden="false" customHeight="true" outlineLevel="0" collapsed="false">
      <c r="A475" s="33" t="n">
        <v>464</v>
      </c>
      <c r="B475" s="34" t="s">
        <v>1394</v>
      </c>
      <c r="C475" s="35"/>
      <c r="D475" s="36" t="s">
        <v>1395</v>
      </c>
      <c r="E475" s="37" t="s">
        <v>1396</v>
      </c>
      <c r="F475" s="37" t="s">
        <v>55</v>
      </c>
      <c r="G475" s="38" t="n">
        <v>16</v>
      </c>
      <c r="H475" s="39" t="n">
        <v>64</v>
      </c>
      <c r="I475" s="22"/>
    </row>
    <row r="476" customFormat="false" ht="21" hidden="false" customHeight="true" outlineLevel="0" collapsed="false">
      <c r="A476" s="33" t="n">
        <v>465</v>
      </c>
      <c r="B476" s="34" t="s">
        <v>1397</v>
      </c>
      <c r="C476" s="35"/>
      <c r="D476" s="36" t="s">
        <v>1398</v>
      </c>
      <c r="E476" s="37" t="s">
        <v>1399</v>
      </c>
      <c r="F476" s="37" t="s">
        <v>402</v>
      </c>
      <c r="G476" s="38" t="n">
        <v>30</v>
      </c>
      <c r="H476" s="39" t="n">
        <v>32</v>
      </c>
      <c r="I476" s="22"/>
    </row>
    <row r="477" customFormat="false" ht="21" hidden="false" customHeight="true" outlineLevel="0" collapsed="false">
      <c r="A477" s="33" t="n">
        <v>466</v>
      </c>
      <c r="B477" s="34" t="s">
        <v>1400</v>
      </c>
      <c r="C477" s="35"/>
      <c r="D477" s="36" t="s">
        <v>1401</v>
      </c>
      <c r="E477" s="37" t="s">
        <v>1402</v>
      </c>
      <c r="F477" s="37" t="s">
        <v>402</v>
      </c>
      <c r="G477" s="38" t="n">
        <v>29.5</v>
      </c>
      <c r="H477" s="39" t="n">
        <v>36</v>
      </c>
      <c r="I477" s="22"/>
    </row>
    <row r="478" customFormat="false" ht="21" hidden="false" customHeight="true" outlineLevel="0" collapsed="false">
      <c r="A478" s="33" t="n">
        <v>467</v>
      </c>
      <c r="B478" s="34" t="s">
        <v>1403</v>
      </c>
      <c r="C478" s="35"/>
      <c r="D478" s="36" t="s">
        <v>1404</v>
      </c>
      <c r="E478" s="37" t="s">
        <v>1405</v>
      </c>
      <c r="F478" s="37" t="s">
        <v>402</v>
      </c>
      <c r="G478" s="38" t="n">
        <v>30</v>
      </c>
      <c r="H478" s="39" t="n">
        <v>36</v>
      </c>
      <c r="I478" s="54"/>
    </row>
    <row r="479" customFormat="false" ht="21" hidden="false" customHeight="true" outlineLevel="0" collapsed="false">
      <c r="A479" s="33" t="n">
        <v>468</v>
      </c>
      <c r="B479" s="34" t="s">
        <v>1406</v>
      </c>
      <c r="C479" s="35"/>
      <c r="D479" s="86" t="s">
        <v>1407</v>
      </c>
      <c r="E479" s="37" t="s">
        <v>1408</v>
      </c>
      <c r="F479" s="37" t="s">
        <v>30</v>
      </c>
      <c r="G479" s="38" t="n">
        <v>25</v>
      </c>
      <c r="H479" s="39" t="n">
        <v>40</v>
      </c>
      <c r="I479" s="54"/>
    </row>
    <row r="480" customFormat="false" ht="21" hidden="false" customHeight="true" outlineLevel="0" collapsed="false">
      <c r="A480" s="33" t="n">
        <v>469</v>
      </c>
      <c r="B480" s="34" t="s">
        <v>1409</v>
      </c>
      <c r="C480" s="35"/>
      <c r="D480" s="36" t="s">
        <v>1410</v>
      </c>
      <c r="E480" s="37" t="s">
        <v>29</v>
      </c>
      <c r="F480" s="37" t="s">
        <v>402</v>
      </c>
      <c r="G480" s="38" t="n">
        <v>26.5</v>
      </c>
      <c r="H480" s="39" t="n">
        <v>40</v>
      </c>
      <c r="I480" s="54"/>
    </row>
    <row r="481" customFormat="false" ht="21" hidden="false" customHeight="true" outlineLevel="0" collapsed="false">
      <c r="A481" s="33" t="n">
        <v>470</v>
      </c>
      <c r="B481" s="34" t="s">
        <v>1411</v>
      </c>
      <c r="C481" s="35"/>
      <c r="D481" s="36" t="s">
        <v>1412</v>
      </c>
      <c r="E481" s="37" t="s">
        <v>1413</v>
      </c>
      <c r="F481" s="37" t="s">
        <v>30</v>
      </c>
      <c r="G481" s="38" t="n">
        <v>29.5</v>
      </c>
      <c r="H481" s="39" t="n">
        <v>28</v>
      </c>
      <c r="I481" s="54"/>
    </row>
    <row r="482" customFormat="false" ht="21" hidden="false" customHeight="true" outlineLevel="0" collapsed="false">
      <c r="A482" s="33" t="n">
        <v>471</v>
      </c>
      <c r="B482" s="34" t="s">
        <v>1414</v>
      </c>
      <c r="C482" s="35"/>
      <c r="D482" s="86" t="s">
        <v>1415</v>
      </c>
      <c r="E482" s="37" t="s">
        <v>1416</v>
      </c>
      <c r="F482" s="37" t="s">
        <v>30</v>
      </c>
      <c r="G482" s="38" t="n">
        <v>24</v>
      </c>
      <c r="H482" s="39" t="n">
        <v>44</v>
      </c>
      <c r="I482" s="54"/>
    </row>
    <row r="483" customFormat="false" ht="21" hidden="false" customHeight="true" outlineLevel="0" collapsed="false">
      <c r="A483" s="33" t="n">
        <v>472</v>
      </c>
      <c r="B483" s="59" t="s">
        <v>1417</v>
      </c>
      <c r="C483" s="60"/>
      <c r="D483" s="46" t="s">
        <v>1418</v>
      </c>
      <c r="E483" s="47" t="s">
        <v>1419</v>
      </c>
      <c r="F483" s="37" t="s">
        <v>30</v>
      </c>
      <c r="G483" s="38" t="n">
        <v>26</v>
      </c>
      <c r="H483" s="39" t="n">
        <v>44</v>
      </c>
      <c r="I483" s="54"/>
    </row>
    <row r="484" customFormat="false" ht="21" hidden="false" customHeight="true" outlineLevel="0" collapsed="false">
      <c r="A484" s="33" t="n">
        <v>473</v>
      </c>
      <c r="B484" s="34" t="s">
        <v>1420</v>
      </c>
      <c r="C484" s="35"/>
      <c r="D484" s="36" t="s">
        <v>1421</v>
      </c>
      <c r="E484" s="37" t="s">
        <v>1422</v>
      </c>
      <c r="F484" s="37" t="s">
        <v>30</v>
      </c>
      <c r="G484" s="38" t="n">
        <v>25</v>
      </c>
      <c r="H484" s="39" t="n">
        <v>40</v>
      </c>
      <c r="I484" s="54"/>
    </row>
    <row r="485" customFormat="false" ht="21" hidden="false" customHeight="true" outlineLevel="0" collapsed="false">
      <c r="A485" s="33" t="n">
        <v>474</v>
      </c>
      <c r="B485" s="34" t="s">
        <v>1423</v>
      </c>
      <c r="C485" s="35"/>
      <c r="D485" s="36" t="s">
        <v>1424</v>
      </c>
      <c r="E485" s="37" t="s">
        <v>1425</v>
      </c>
      <c r="F485" s="37" t="s">
        <v>30</v>
      </c>
      <c r="G485" s="38" t="n">
        <v>26</v>
      </c>
      <c r="H485" s="39" t="n">
        <v>40</v>
      </c>
      <c r="I485" s="54"/>
    </row>
    <row r="486" customFormat="false" ht="21" hidden="false" customHeight="true" outlineLevel="0" collapsed="false">
      <c r="A486" s="33" t="n">
        <v>475</v>
      </c>
      <c r="B486" s="34" t="s">
        <v>1426</v>
      </c>
      <c r="C486" s="35"/>
      <c r="D486" s="46" t="s">
        <v>1427</v>
      </c>
      <c r="E486" s="47" t="s">
        <v>1428</v>
      </c>
      <c r="F486" s="37" t="s">
        <v>30</v>
      </c>
      <c r="G486" s="48" t="n">
        <v>25</v>
      </c>
      <c r="H486" s="39" t="n">
        <v>52</v>
      </c>
      <c r="I486" s="56"/>
    </row>
    <row r="487" customFormat="false" ht="21" hidden="false" customHeight="true" outlineLevel="0" collapsed="false">
      <c r="A487" s="33" t="n">
        <v>476</v>
      </c>
      <c r="B487" s="34" t="s">
        <v>1429</v>
      </c>
      <c r="C487" s="35"/>
      <c r="D487" s="36" t="s">
        <v>1430</v>
      </c>
      <c r="E487" s="37" t="s">
        <v>1431</v>
      </c>
      <c r="F487" s="37" t="s">
        <v>34</v>
      </c>
      <c r="G487" s="38" t="n">
        <v>10</v>
      </c>
      <c r="H487" s="39" t="n">
        <v>92</v>
      </c>
      <c r="I487" s="22"/>
    </row>
    <row r="488" customFormat="false" ht="21" hidden="false" customHeight="true" outlineLevel="0" collapsed="false">
      <c r="A488" s="33" t="n">
        <v>477</v>
      </c>
      <c r="B488" s="34" t="s">
        <v>1432</v>
      </c>
      <c r="C488" s="35"/>
      <c r="D488" s="36" t="s">
        <v>1433</v>
      </c>
      <c r="E488" s="37" t="s">
        <v>1434</v>
      </c>
      <c r="F488" s="37" t="s">
        <v>34</v>
      </c>
      <c r="G488" s="38" t="n">
        <v>15</v>
      </c>
      <c r="H488" s="39" t="n">
        <v>64</v>
      </c>
      <c r="I488" s="54"/>
    </row>
    <row r="489" customFormat="false" ht="21" hidden="false" customHeight="true" outlineLevel="0" collapsed="false">
      <c r="A489" s="33" t="n">
        <v>478</v>
      </c>
      <c r="B489" s="34" t="s">
        <v>1435</v>
      </c>
      <c r="C489" s="35"/>
      <c r="D489" s="36" t="s">
        <v>1436</v>
      </c>
      <c r="E489" s="37" t="s">
        <v>81</v>
      </c>
      <c r="F489" s="37" t="s">
        <v>34</v>
      </c>
      <c r="G489" s="38" t="n">
        <v>25</v>
      </c>
      <c r="H489" s="39" t="n">
        <v>36</v>
      </c>
      <c r="I489" s="54"/>
    </row>
    <row r="490" customFormat="false" ht="21" hidden="false" customHeight="true" outlineLevel="0" collapsed="false">
      <c r="A490" s="33" t="n">
        <v>479</v>
      </c>
      <c r="B490" s="34" t="s">
        <v>1437</v>
      </c>
      <c r="C490" s="35"/>
      <c r="D490" s="36" t="s">
        <v>1438</v>
      </c>
      <c r="E490" s="37" t="s">
        <v>1439</v>
      </c>
      <c r="F490" s="37" t="s">
        <v>34</v>
      </c>
      <c r="G490" s="38" t="n">
        <v>15.7</v>
      </c>
      <c r="H490" s="39" t="n">
        <v>52</v>
      </c>
      <c r="I490" s="54"/>
    </row>
    <row r="491" customFormat="false" ht="21" hidden="false" customHeight="true" outlineLevel="0" collapsed="false">
      <c r="A491" s="33" t="n">
        <v>480</v>
      </c>
      <c r="B491" s="34" t="s">
        <v>1440</v>
      </c>
      <c r="C491" s="35"/>
      <c r="D491" s="36" t="s">
        <v>1441</v>
      </c>
      <c r="E491" s="37" t="s">
        <v>81</v>
      </c>
      <c r="F491" s="37" t="s">
        <v>34</v>
      </c>
      <c r="G491" s="38" t="n">
        <v>17.1</v>
      </c>
      <c r="H491" s="39" t="n">
        <v>56</v>
      </c>
      <c r="I491" s="54"/>
    </row>
    <row r="492" customFormat="false" ht="21" hidden="false" customHeight="true" outlineLevel="0" collapsed="false">
      <c r="A492" s="33" t="n">
        <v>481</v>
      </c>
      <c r="B492" s="34" t="s">
        <v>1442</v>
      </c>
      <c r="C492" s="35"/>
      <c r="D492" s="36" t="s">
        <v>1443</v>
      </c>
      <c r="E492" s="37" t="s">
        <v>1444</v>
      </c>
      <c r="F492" s="37" t="s">
        <v>565</v>
      </c>
      <c r="G492" s="38" t="n">
        <v>26</v>
      </c>
      <c r="H492" s="39" t="n">
        <v>36</v>
      </c>
      <c r="I492" s="22"/>
    </row>
    <row r="493" customFormat="false" ht="21" hidden="false" customHeight="true" outlineLevel="0" collapsed="false">
      <c r="A493" s="33" t="n">
        <v>482</v>
      </c>
      <c r="B493" s="34" t="s">
        <v>1445</v>
      </c>
      <c r="C493" s="35"/>
      <c r="D493" s="36" t="s">
        <v>1446</v>
      </c>
      <c r="E493" s="37" t="s">
        <v>523</v>
      </c>
      <c r="F493" s="37" t="s">
        <v>565</v>
      </c>
      <c r="G493" s="38" t="n">
        <v>29</v>
      </c>
      <c r="H493" s="39" t="n">
        <v>36</v>
      </c>
      <c r="I493" s="56"/>
    </row>
    <row r="494" customFormat="false" ht="21" hidden="false" customHeight="true" outlineLevel="0" collapsed="false">
      <c r="A494" s="33" t="n">
        <v>483</v>
      </c>
      <c r="B494" s="34" t="s">
        <v>1447</v>
      </c>
      <c r="C494" s="35"/>
      <c r="D494" s="36" t="s">
        <v>1448</v>
      </c>
      <c r="E494" s="37" t="s">
        <v>1449</v>
      </c>
      <c r="F494" s="37" t="s">
        <v>565</v>
      </c>
      <c r="G494" s="38" t="n">
        <v>23</v>
      </c>
      <c r="H494" s="39" t="n">
        <v>44</v>
      </c>
      <c r="I494" s="56"/>
    </row>
    <row r="495" customFormat="false" ht="21" hidden="false" customHeight="true" outlineLevel="0" collapsed="false">
      <c r="A495" s="33" t="n">
        <v>484</v>
      </c>
      <c r="B495" s="34" t="s">
        <v>1450</v>
      </c>
      <c r="C495" s="35"/>
      <c r="D495" s="36" t="s">
        <v>1451</v>
      </c>
      <c r="E495" s="37" t="s">
        <v>1452</v>
      </c>
      <c r="F495" s="37" t="s">
        <v>565</v>
      </c>
      <c r="G495" s="38" t="n">
        <v>29.5</v>
      </c>
      <c r="H495" s="39" t="n">
        <v>40</v>
      </c>
      <c r="I495" s="56"/>
    </row>
    <row r="496" customFormat="false" ht="21" hidden="false" customHeight="true" outlineLevel="0" collapsed="false">
      <c r="A496" s="33" t="n">
        <v>485</v>
      </c>
      <c r="B496" s="34" t="s">
        <v>1453</v>
      </c>
      <c r="C496" s="35"/>
      <c r="D496" s="36" t="s">
        <v>1454</v>
      </c>
      <c r="E496" s="37" t="s">
        <v>1455</v>
      </c>
      <c r="F496" s="37" t="s">
        <v>565</v>
      </c>
      <c r="G496" s="38" t="n">
        <v>17</v>
      </c>
      <c r="H496" s="39" t="n">
        <v>56</v>
      </c>
      <c r="I496" s="22"/>
    </row>
    <row r="497" customFormat="false" ht="21" hidden="false" customHeight="true" outlineLevel="0" collapsed="false">
      <c r="A497" s="33" t="n">
        <v>486</v>
      </c>
      <c r="B497" s="34" t="s">
        <v>1456</v>
      </c>
      <c r="C497" s="35"/>
      <c r="D497" s="36" t="s">
        <v>1457</v>
      </c>
      <c r="E497" s="37" t="s">
        <v>1458</v>
      </c>
      <c r="F497" s="37" t="s">
        <v>565</v>
      </c>
      <c r="G497" s="38" t="n">
        <v>26</v>
      </c>
      <c r="H497" s="39" t="n">
        <v>40</v>
      </c>
      <c r="I497" s="22"/>
    </row>
    <row r="498" customFormat="false" ht="21" hidden="false" customHeight="true" outlineLevel="0" collapsed="false">
      <c r="A498" s="33" t="n">
        <v>487</v>
      </c>
      <c r="B498" s="34" t="s">
        <v>1459</v>
      </c>
      <c r="C498" s="35"/>
      <c r="D498" s="36" t="s">
        <v>1460</v>
      </c>
      <c r="E498" s="37" t="s">
        <v>1461</v>
      </c>
      <c r="F498" s="37" t="s">
        <v>565</v>
      </c>
      <c r="G498" s="38" t="n">
        <v>23</v>
      </c>
      <c r="H498" s="39" t="n">
        <v>44</v>
      </c>
      <c r="I498" s="22"/>
    </row>
    <row r="499" customFormat="false" ht="21" hidden="false" customHeight="true" outlineLevel="0" collapsed="false">
      <c r="A499" s="33" t="n">
        <v>488</v>
      </c>
      <c r="B499" s="34" t="s">
        <v>1462</v>
      </c>
      <c r="C499" s="35"/>
      <c r="D499" s="36" t="s">
        <v>1463</v>
      </c>
      <c r="E499" s="37" t="s">
        <v>1464</v>
      </c>
      <c r="F499" s="37" t="s">
        <v>565</v>
      </c>
      <c r="G499" s="38" t="n">
        <v>23</v>
      </c>
      <c r="H499" s="39" t="n">
        <v>44</v>
      </c>
      <c r="I499" s="22"/>
    </row>
    <row r="500" customFormat="false" ht="21" hidden="false" customHeight="true" outlineLevel="0" collapsed="false">
      <c r="A500" s="33" t="n">
        <v>489</v>
      </c>
      <c r="B500" s="34" t="s">
        <v>1465</v>
      </c>
      <c r="C500" s="35"/>
      <c r="D500" s="36" t="s">
        <v>1466</v>
      </c>
      <c r="E500" s="37" t="s">
        <v>1467</v>
      </c>
      <c r="F500" s="37" t="s">
        <v>565</v>
      </c>
      <c r="G500" s="38" t="n">
        <v>20</v>
      </c>
      <c r="H500" s="39" t="n">
        <v>52</v>
      </c>
      <c r="I500" s="22"/>
    </row>
    <row r="501" customFormat="false" ht="21" hidden="false" customHeight="true" outlineLevel="0" collapsed="false">
      <c r="A501" s="33" t="n">
        <v>490</v>
      </c>
      <c r="B501" s="34" t="s">
        <v>1468</v>
      </c>
      <c r="C501" s="35"/>
      <c r="D501" s="36" t="s">
        <v>1469</v>
      </c>
      <c r="E501" s="37" t="s">
        <v>1470</v>
      </c>
      <c r="F501" s="37" t="s">
        <v>565</v>
      </c>
      <c r="G501" s="38" t="n">
        <v>19.8</v>
      </c>
      <c r="H501" s="39" t="n">
        <v>48</v>
      </c>
      <c r="I501" s="22"/>
    </row>
    <row r="502" customFormat="false" ht="21" hidden="false" customHeight="true" outlineLevel="0" collapsed="false">
      <c r="A502" s="33" t="n">
        <v>491</v>
      </c>
      <c r="B502" s="34" t="s">
        <v>1471</v>
      </c>
      <c r="C502" s="35"/>
      <c r="D502" s="36" t="s">
        <v>1472</v>
      </c>
      <c r="E502" s="37" t="s">
        <v>1473</v>
      </c>
      <c r="F502" s="37" t="s">
        <v>38</v>
      </c>
      <c r="G502" s="38" t="n">
        <v>30</v>
      </c>
      <c r="H502" s="39" t="n">
        <v>32</v>
      </c>
      <c r="I502" s="22"/>
    </row>
    <row r="503" customFormat="false" ht="21" hidden="false" customHeight="true" outlineLevel="0" collapsed="false">
      <c r="A503" s="33" t="n">
        <v>492</v>
      </c>
      <c r="B503" s="34" t="s">
        <v>1474</v>
      </c>
      <c r="C503" s="35"/>
      <c r="D503" s="36" t="s">
        <v>1475</v>
      </c>
      <c r="E503" s="37" t="s">
        <v>1476</v>
      </c>
      <c r="F503" s="37" t="s">
        <v>38</v>
      </c>
      <c r="G503" s="38" t="n">
        <v>21</v>
      </c>
      <c r="H503" s="39" t="n">
        <v>40</v>
      </c>
      <c r="I503" s="22"/>
    </row>
    <row r="504" customFormat="false" ht="21" hidden="false" customHeight="true" outlineLevel="0" collapsed="false">
      <c r="A504" s="33" t="n">
        <v>493</v>
      </c>
      <c r="B504" s="34" t="s">
        <v>1477</v>
      </c>
      <c r="C504" s="35"/>
      <c r="D504" s="36" t="s">
        <v>1478</v>
      </c>
      <c r="E504" s="37" t="s">
        <v>1479</v>
      </c>
      <c r="F504" s="37" t="s">
        <v>38</v>
      </c>
      <c r="G504" s="38" t="n">
        <v>27</v>
      </c>
      <c r="H504" s="39" t="n">
        <v>44</v>
      </c>
      <c r="I504" s="22"/>
    </row>
    <row r="505" customFormat="false" ht="21" hidden="false" customHeight="true" outlineLevel="0" collapsed="false">
      <c r="A505" s="33" t="n">
        <v>494</v>
      </c>
      <c r="B505" s="59" t="s">
        <v>1480</v>
      </c>
      <c r="C505" s="60"/>
      <c r="D505" s="46" t="s">
        <v>1481</v>
      </c>
      <c r="E505" s="47" t="s">
        <v>1482</v>
      </c>
      <c r="F505" s="37" t="s">
        <v>38</v>
      </c>
      <c r="G505" s="48" t="n">
        <v>29</v>
      </c>
      <c r="H505" s="39" t="n">
        <v>44</v>
      </c>
      <c r="I505" s="22"/>
    </row>
    <row r="506" customFormat="false" ht="21" hidden="false" customHeight="true" outlineLevel="0" collapsed="false">
      <c r="A506" s="33" t="n">
        <v>495</v>
      </c>
      <c r="B506" s="34" t="s">
        <v>1483</v>
      </c>
      <c r="C506" s="35"/>
      <c r="D506" s="36" t="s">
        <v>1484</v>
      </c>
      <c r="E506" s="37" t="s">
        <v>1485</v>
      </c>
      <c r="F506" s="37" t="s">
        <v>30</v>
      </c>
      <c r="G506" s="38" t="n">
        <v>21</v>
      </c>
      <c r="H506" s="39" t="n">
        <v>40</v>
      </c>
      <c r="I506" s="22"/>
    </row>
    <row r="507" customFormat="false" ht="21" hidden="false" customHeight="true" outlineLevel="0" collapsed="false">
      <c r="A507" s="33" t="n">
        <v>496</v>
      </c>
      <c r="B507" s="34" t="s">
        <v>1486</v>
      </c>
      <c r="C507" s="35"/>
      <c r="D507" s="36" t="s">
        <v>1487</v>
      </c>
      <c r="E507" s="37" t="s">
        <v>1488</v>
      </c>
      <c r="F507" s="37" t="s">
        <v>30</v>
      </c>
      <c r="G507" s="38" t="n">
        <v>28</v>
      </c>
      <c r="H507" s="39" t="n">
        <v>32</v>
      </c>
      <c r="I507" s="22"/>
    </row>
    <row r="508" customFormat="false" ht="21" hidden="false" customHeight="true" outlineLevel="0" collapsed="false">
      <c r="A508" s="33" t="n">
        <v>497</v>
      </c>
      <c r="B508" s="34" t="s">
        <v>1489</v>
      </c>
      <c r="C508" s="35"/>
      <c r="D508" s="36" t="s">
        <v>1490</v>
      </c>
      <c r="E508" s="37" t="s">
        <v>1491</v>
      </c>
      <c r="F508" s="37" t="s">
        <v>30</v>
      </c>
      <c r="G508" s="38" t="n">
        <v>32</v>
      </c>
      <c r="H508" s="39" t="n">
        <v>28</v>
      </c>
      <c r="I508" s="22"/>
    </row>
    <row r="509" customFormat="false" ht="21" hidden="false" customHeight="true" outlineLevel="0" collapsed="false">
      <c r="A509" s="33" t="n">
        <v>498</v>
      </c>
      <c r="B509" s="34" t="s">
        <v>1492</v>
      </c>
      <c r="C509" s="35"/>
      <c r="D509" s="36" t="s">
        <v>1493</v>
      </c>
      <c r="E509" s="37" t="s">
        <v>1494</v>
      </c>
      <c r="F509" s="37" t="s">
        <v>30</v>
      </c>
      <c r="G509" s="38" t="n">
        <v>21</v>
      </c>
      <c r="H509" s="39" t="n">
        <v>44</v>
      </c>
      <c r="I509" s="22"/>
    </row>
    <row r="510" customFormat="false" ht="21" hidden="false" customHeight="true" outlineLevel="0" collapsed="false">
      <c r="A510" s="33" t="n">
        <v>499</v>
      </c>
      <c r="B510" s="34" t="s">
        <v>1495</v>
      </c>
      <c r="C510" s="35"/>
      <c r="D510" s="36" t="s">
        <v>1496</v>
      </c>
      <c r="E510" s="37" t="s">
        <v>1497</v>
      </c>
      <c r="F510" s="37" t="s">
        <v>565</v>
      </c>
      <c r="G510" s="38" t="n">
        <v>33</v>
      </c>
      <c r="H510" s="39" t="n">
        <v>32</v>
      </c>
      <c r="I510" s="22"/>
    </row>
    <row r="511" customFormat="false" ht="21" hidden="false" customHeight="true" outlineLevel="0" collapsed="false">
      <c r="A511" s="33" t="n">
        <v>500</v>
      </c>
      <c r="B511" s="34" t="s">
        <v>1498</v>
      </c>
      <c r="C511" s="35"/>
      <c r="D511" s="36" t="s">
        <v>1499</v>
      </c>
      <c r="E511" s="37" t="s">
        <v>1500</v>
      </c>
      <c r="F511" s="37" t="s">
        <v>565</v>
      </c>
      <c r="G511" s="38" t="n">
        <v>36.5</v>
      </c>
      <c r="H511" s="39" t="n">
        <v>32</v>
      </c>
      <c r="I511" s="22"/>
    </row>
    <row r="512" customFormat="false" ht="21" hidden="false" customHeight="true" outlineLevel="0" collapsed="false">
      <c r="A512" s="33" t="n">
        <v>501</v>
      </c>
      <c r="B512" s="34" t="s">
        <v>1501</v>
      </c>
      <c r="C512" s="35"/>
      <c r="D512" s="36" t="s">
        <v>1502</v>
      </c>
      <c r="E512" s="37" t="s">
        <v>1503</v>
      </c>
      <c r="F512" s="37" t="s">
        <v>565</v>
      </c>
      <c r="G512" s="38" t="n">
        <v>34</v>
      </c>
      <c r="H512" s="39" t="n">
        <v>28</v>
      </c>
      <c r="I512" s="20"/>
    </row>
    <row r="513" customFormat="false" ht="21" hidden="false" customHeight="true" outlineLevel="0" collapsed="false">
      <c r="A513" s="33" t="n">
        <v>502</v>
      </c>
      <c r="B513" s="34" t="s">
        <v>1504</v>
      </c>
      <c r="C513" s="35"/>
      <c r="D513" s="36" t="s">
        <v>1505</v>
      </c>
      <c r="E513" s="37" t="s">
        <v>1506</v>
      </c>
      <c r="F513" s="37" t="s">
        <v>565</v>
      </c>
      <c r="G513" s="38" t="n">
        <v>26</v>
      </c>
      <c r="H513" s="39" t="n">
        <v>40</v>
      </c>
      <c r="I513" s="20"/>
    </row>
    <row r="514" customFormat="false" ht="21" hidden="false" customHeight="true" outlineLevel="0" collapsed="false">
      <c r="A514" s="33" t="n">
        <v>503</v>
      </c>
      <c r="B514" s="34" t="s">
        <v>1507</v>
      </c>
      <c r="C514" s="35"/>
      <c r="D514" s="36" t="s">
        <v>1508</v>
      </c>
      <c r="E514" s="37" t="s">
        <v>1509</v>
      </c>
      <c r="F514" s="37" t="s">
        <v>565</v>
      </c>
      <c r="G514" s="38" t="n">
        <v>13.5</v>
      </c>
      <c r="H514" s="39" t="n">
        <v>76</v>
      </c>
      <c r="I514" s="20"/>
    </row>
    <row r="515" customFormat="false" ht="21" hidden="false" customHeight="true" outlineLevel="0" collapsed="false">
      <c r="A515" s="33" t="n">
        <v>504</v>
      </c>
      <c r="B515" s="34" t="s">
        <v>1510</v>
      </c>
      <c r="C515" s="35"/>
      <c r="D515" s="36" t="s">
        <v>1511</v>
      </c>
      <c r="E515" s="37" t="s">
        <v>1512</v>
      </c>
      <c r="F515" s="37" t="s">
        <v>565</v>
      </c>
      <c r="G515" s="38" t="n">
        <v>21</v>
      </c>
      <c r="H515" s="39" t="n">
        <v>56</v>
      </c>
      <c r="I515" s="54"/>
    </row>
    <row r="516" customFormat="false" ht="21" hidden="false" customHeight="true" outlineLevel="0" collapsed="false">
      <c r="A516" s="33" t="n">
        <v>505</v>
      </c>
      <c r="B516" s="34" t="s">
        <v>1513</v>
      </c>
      <c r="C516" s="35"/>
      <c r="D516" s="36" t="s">
        <v>1514</v>
      </c>
      <c r="E516" s="37" t="s">
        <v>1515</v>
      </c>
      <c r="F516" s="37" t="s">
        <v>565</v>
      </c>
      <c r="G516" s="38" t="n">
        <v>21</v>
      </c>
      <c r="H516" s="39" t="n">
        <v>48</v>
      </c>
      <c r="I516" s="54"/>
    </row>
    <row r="517" customFormat="false" ht="21" hidden="false" customHeight="true" outlineLevel="0" collapsed="false">
      <c r="A517" s="33" t="n">
        <v>506</v>
      </c>
      <c r="B517" s="34" t="s">
        <v>1516</v>
      </c>
      <c r="C517" s="35"/>
      <c r="D517" s="36" t="s">
        <v>1517</v>
      </c>
      <c r="E517" s="37" t="s">
        <v>1518</v>
      </c>
      <c r="F517" s="37" t="s">
        <v>565</v>
      </c>
      <c r="G517" s="38" t="n">
        <v>24</v>
      </c>
      <c r="H517" s="39" t="n">
        <v>48</v>
      </c>
      <c r="I517" s="54"/>
    </row>
    <row r="518" customFormat="false" ht="21" hidden="false" customHeight="true" outlineLevel="0" collapsed="false">
      <c r="A518" s="33" t="n">
        <v>507</v>
      </c>
      <c r="B518" s="34" t="s">
        <v>1519</v>
      </c>
      <c r="C518" s="35"/>
      <c r="D518" s="36" t="s">
        <v>1520</v>
      </c>
      <c r="E518" s="37" t="s">
        <v>1521</v>
      </c>
      <c r="F518" s="37" t="s">
        <v>565</v>
      </c>
      <c r="G518" s="38" t="n">
        <v>19</v>
      </c>
      <c r="H518" s="39" t="n">
        <v>64</v>
      </c>
      <c r="I518" s="54"/>
    </row>
    <row r="519" customFormat="false" ht="21" hidden="false" customHeight="true" outlineLevel="0" collapsed="false">
      <c r="A519" s="33" t="n">
        <v>508</v>
      </c>
      <c r="B519" s="34" t="s">
        <v>1522</v>
      </c>
      <c r="C519" s="35"/>
      <c r="D519" s="36" t="s">
        <v>1523</v>
      </c>
      <c r="E519" s="37" t="s">
        <v>1524</v>
      </c>
      <c r="F519" s="37" t="s">
        <v>565</v>
      </c>
      <c r="G519" s="38" t="n">
        <v>20</v>
      </c>
      <c r="H519" s="39" t="n">
        <v>60</v>
      </c>
      <c r="I519" s="66"/>
    </row>
    <row r="520" customFormat="false" ht="21" hidden="false" customHeight="true" outlineLevel="0" collapsed="false">
      <c r="A520" s="33" t="n">
        <v>509</v>
      </c>
      <c r="B520" s="34" t="s">
        <v>1525</v>
      </c>
      <c r="C520" s="35"/>
      <c r="D520" s="36" t="s">
        <v>1526</v>
      </c>
      <c r="E520" s="37" t="s">
        <v>1527</v>
      </c>
      <c r="F520" s="37" t="s">
        <v>565</v>
      </c>
      <c r="G520" s="38" t="n">
        <v>22.5</v>
      </c>
      <c r="H520" s="39" t="n">
        <v>48</v>
      </c>
      <c r="I520" s="54"/>
    </row>
    <row r="521" customFormat="false" ht="21" hidden="false" customHeight="true" outlineLevel="0" collapsed="false">
      <c r="A521" s="33" t="n">
        <v>510</v>
      </c>
      <c r="B521" s="34" t="s">
        <v>1528</v>
      </c>
      <c r="C521" s="35"/>
      <c r="D521" s="36" t="s">
        <v>1529</v>
      </c>
      <c r="E521" s="37" t="s">
        <v>1530</v>
      </c>
      <c r="F521" s="37" t="s">
        <v>565</v>
      </c>
      <c r="G521" s="38" t="n">
        <v>21</v>
      </c>
      <c r="H521" s="39" t="n">
        <v>56</v>
      </c>
      <c r="I521" s="54"/>
    </row>
    <row r="522" customFormat="false" ht="21" hidden="false" customHeight="true" outlineLevel="0" collapsed="false">
      <c r="A522" s="33" t="n">
        <v>511</v>
      </c>
      <c r="B522" s="34" t="s">
        <v>1531</v>
      </c>
      <c r="C522" s="35"/>
      <c r="D522" s="36" t="s">
        <v>1532</v>
      </c>
      <c r="E522" s="37" t="s">
        <v>1533</v>
      </c>
      <c r="F522" s="37" t="s">
        <v>565</v>
      </c>
      <c r="G522" s="38" t="n">
        <v>21</v>
      </c>
      <c r="H522" s="39" t="n">
        <v>60</v>
      </c>
      <c r="I522" s="54"/>
    </row>
    <row r="523" customFormat="false" ht="21" hidden="false" customHeight="true" outlineLevel="0" collapsed="false">
      <c r="A523" s="33" t="n">
        <v>512</v>
      </c>
      <c r="B523" s="34" t="s">
        <v>1534</v>
      </c>
      <c r="C523" s="35"/>
      <c r="D523" s="36" t="s">
        <v>1535</v>
      </c>
      <c r="E523" s="37" t="s">
        <v>1536</v>
      </c>
      <c r="F523" s="37" t="s">
        <v>565</v>
      </c>
      <c r="G523" s="38" t="n">
        <v>31</v>
      </c>
      <c r="H523" s="39" t="n">
        <v>28</v>
      </c>
      <c r="I523" s="54"/>
    </row>
    <row r="524" customFormat="false" ht="21" hidden="false" customHeight="true" outlineLevel="0" collapsed="false">
      <c r="A524" s="33" t="n">
        <v>513</v>
      </c>
      <c r="B524" s="34" t="s">
        <v>1537</v>
      </c>
      <c r="C524" s="35"/>
      <c r="D524" s="36" t="s">
        <v>1538</v>
      </c>
      <c r="E524" s="37" t="s">
        <v>1539</v>
      </c>
      <c r="F524" s="37" t="s">
        <v>565</v>
      </c>
      <c r="G524" s="38" t="n">
        <v>21</v>
      </c>
      <c r="H524" s="39" t="n">
        <v>48</v>
      </c>
      <c r="I524" s="56"/>
    </row>
    <row r="525" customFormat="false" ht="21" hidden="false" customHeight="true" outlineLevel="0" collapsed="false">
      <c r="A525" s="33" t="n">
        <v>514</v>
      </c>
      <c r="B525" s="34" t="s">
        <v>1540</v>
      </c>
      <c r="C525" s="35"/>
      <c r="D525" s="36" t="s">
        <v>1541</v>
      </c>
      <c r="E525" s="37" t="s">
        <v>1542</v>
      </c>
      <c r="F525" s="37" t="s">
        <v>565</v>
      </c>
      <c r="G525" s="38" t="n">
        <v>17</v>
      </c>
      <c r="H525" s="39" t="n">
        <v>52</v>
      </c>
      <c r="I525" s="56"/>
    </row>
    <row r="526" customFormat="false" ht="21" hidden="false" customHeight="true" outlineLevel="0" collapsed="false">
      <c r="A526" s="33" t="n">
        <v>515</v>
      </c>
      <c r="B526" s="34" t="s">
        <v>1543</v>
      </c>
      <c r="C526" s="35"/>
      <c r="D526" s="36" t="s">
        <v>1544</v>
      </c>
      <c r="E526" s="37" t="s">
        <v>1545</v>
      </c>
      <c r="F526" s="37" t="s">
        <v>565</v>
      </c>
      <c r="G526" s="38" t="n">
        <v>23</v>
      </c>
      <c r="H526" s="39" t="n">
        <v>48</v>
      </c>
      <c r="I526" s="56"/>
    </row>
    <row r="527" customFormat="false" ht="21" hidden="false" customHeight="true" outlineLevel="0" collapsed="false">
      <c r="A527" s="33" t="n">
        <v>516</v>
      </c>
      <c r="B527" s="34" t="s">
        <v>1546</v>
      </c>
      <c r="C527" s="35"/>
      <c r="D527" s="36" t="s">
        <v>1547</v>
      </c>
      <c r="E527" s="37" t="s">
        <v>1509</v>
      </c>
      <c r="F527" s="37" t="s">
        <v>565</v>
      </c>
      <c r="G527" s="38" t="n">
        <v>24</v>
      </c>
      <c r="H527" s="39" t="n">
        <v>48</v>
      </c>
      <c r="I527" s="56"/>
    </row>
    <row r="528" customFormat="false" ht="21" hidden="false" customHeight="true" outlineLevel="0" collapsed="false">
      <c r="A528" s="33" t="n">
        <v>517</v>
      </c>
      <c r="B528" s="34" t="s">
        <v>1548</v>
      </c>
      <c r="C528" s="35"/>
      <c r="D528" s="36" t="s">
        <v>1549</v>
      </c>
      <c r="E528" s="37" t="s">
        <v>1524</v>
      </c>
      <c r="F528" s="37" t="s">
        <v>565</v>
      </c>
      <c r="G528" s="38" t="n">
        <v>21.5</v>
      </c>
      <c r="H528" s="39" t="n">
        <v>44</v>
      </c>
      <c r="I528" s="56"/>
    </row>
    <row r="529" customFormat="false" ht="21" hidden="false" customHeight="true" outlineLevel="0" collapsed="false">
      <c r="A529" s="33" t="n">
        <v>518</v>
      </c>
      <c r="B529" s="34" t="s">
        <v>1550</v>
      </c>
      <c r="C529" s="35"/>
      <c r="D529" s="36" t="s">
        <v>1551</v>
      </c>
      <c r="E529" s="37" t="s">
        <v>1527</v>
      </c>
      <c r="F529" s="37" t="s">
        <v>565</v>
      </c>
      <c r="G529" s="38" t="n">
        <v>30.5</v>
      </c>
      <c r="H529" s="39" t="n">
        <v>36</v>
      </c>
      <c r="I529" s="56"/>
    </row>
    <row r="530" customFormat="false" ht="21" hidden="false" customHeight="true" outlineLevel="0" collapsed="false">
      <c r="A530" s="33" t="n">
        <v>519</v>
      </c>
      <c r="B530" s="34" t="s">
        <v>1552</v>
      </c>
      <c r="C530" s="35"/>
      <c r="D530" s="36" t="s">
        <v>1553</v>
      </c>
      <c r="E530" s="37" t="s">
        <v>1554</v>
      </c>
      <c r="F530" s="37" t="s">
        <v>565</v>
      </c>
      <c r="G530" s="38" t="n">
        <v>22</v>
      </c>
      <c r="H530" s="39" t="n">
        <v>56</v>
      </c>
      <c r="I530" s="56"/>
    </row>
    <row r="531" customFormat="false" ht="21" hidden="false" customHeight="true" outlineLevel="0" collapsed="false">
      <c r="A531" s="33" t="n">
        <v>520</v>
      </c>
      <c r="B531" s="34" t="s">
        <v>1555</v>
      </c>
      <c r="C531" s="35"/>
      <c r="D531" s="36" t="s">
        <v>1556</v>
      </c>
      <c r="E531" s="37" t="s">
        <v>1557</v>
      </c>
      <c r="F531" s="37" t="s">
        <v>565</v>
      </c>
      <c r="G531" s="38" t="n">
        <v>26.5</v>
      </c>
      <c r="H531" s="39" t="n">
        <v>40</v>
      </c>
      <c r="I531" s="56"/>
    </row>
    <row r="532" customFormat="false" ht="21" hidden="false" customHeight="true" outlineLevel="0" collapsed="false">
      <c r="A532" s="33" t="n">
        <v>521</v>
      </c>
      <c r="B532" s="34" t="s">
        <v>1558</v>
      </c>
      <c r="C532" s="35"/>
      <c r="D532" s="36" t="s">
        <v>1559</v>
      </c>
      <c r="E532" s="37" t="s">
        <v>1512</v>
      </c>
      <c r="F532" s="37" t="s">
        <v>565</v>
      </c>
      <c r="G532" s="38" t="n">
        <v>26</v>
      </c>
      <c r="H532" s="39" t="n">
        <v>40</v>
      </c>
      <c r="I532" s="56"/>
    </row>
    <row r="533" customFormat="false" ht="21" hidden="false" customHeight="true" outlineLevel="0" collapsed="false">
      <c r="A533" s="33" t="n">
        <v>522</v>
      </c>
      <c r="B533" s="34" t="s">
        <v>1560</v>
      </c>
      <c r="C533" s="35"/>
      <c r="D533" s="36" t="s">
        <v>1561</v>
      </c>
      <c r="E533" s="37" t="s">
        <v>1562</v>
      </c>
      <c r="F533" s="37" t="s">
        <v>565</v>
      </c>
      <c r="G533" s="38" t="n">
        <v>22</v>
      </c>
      <c r="H533" s="39" t="n">
        <v>48</v>
      </c>
      <c r="I533" s="56"/>
    </row>
    <row r="534" customFormat="false" ht="21" hidden="false" customHeight="true" outlineLevel="0" collapsed="false">
      <c r="A534" s="33" t="n">
        <v>523</v>
      </c>
      <c r="B534" s="34" t="s">
        <v>1563</v>
      </c>
      <c r="C534" s="35"/>
      <c r="D534" s="36" t="s">
        <v>1564</v>
      </c>
      <c r="E534" s="37" t="s">
        <v>1565</v>
      </c>
      <c r="F534" s="37" t="s">
        <v>565</v>
      </c>
      <c r="G534" s="38" t="n">
        <v>25.5</v>
      </c>
      <c r="H534" s="39" t="n">
        <v>44</v>
      </c>
      <c r="I534" s="56"/>
    </row>
    <row r="535" customFormat="false" ht="21" hidden="false" customHeight="true" outlineLevel="0" collapsed="false">
      <c r="A535" s="33" t="n">
        <v>524</v>
      </c>
      <c r="B535" s="34" t="s">
        <v>1566</v>
      </c>
      <c r="C535" s="35"/>
      <c r="D535" s="36" t="s">
        <v>1567</v>
      </c>
      <c r="E535" s="37" t="s">
        <v>1568</v>
      </c>
      <c r="F535" s="37" t="s">
        <v>91</v>
      </c>
      <c r="G535" s="38" t="n">
        <v>17.2</v>
      </c>
      <c r="H535" s="39" t="n">
        <v>52</v>
      </c>
      <c r="I535" s="56"/>
    </row>
    <row r="536" customFormat="false" ht="21" hidden="false" customHeight="true" outlineLevel="0" collapsed="false">
      <c r="A536" s="33" t="n">
        <v>525</v>
      </c>
      <c r="B536" s="34" t="s">
        <v>1569</v>
      </c>
      <c r="C536" s="35"/>
      <c r="D536" s="36" t="s">
        <v>1570</v>
      </c>
      <c r="E536" s="37" t="s">
        <v>1571</v>
      </c>
      <c r="F536" s="37" t="s">
        <v>938</v>
      </c>
      <c r="G536" s="38" t="n">
        <v>23</v>
      </c>
      <c r="H536" s="39" t="n">
        <v>40</v>
      </c>
      <c r="I536" s="56"/>
    </row>
    <row r="537" customFormat="false" ht="21" hidden="false" customHeight="true" outlineLevel="0" collapsed="false">
      <c r="A537" s="33" t="n">
        <v>526</v>
      </c>
      <c r="B537" s="34" t="s">
        <v>1572</v>
      </c>
      <c r="C537" s="35"/>
      <c r="D537" s="36" t="s">
        <v>1573</v>
      </c>
      <c r="E537" s="37" t="s">
        <v>1574</v>
      </c>
      <c r="F537" s="37" t="s">
        <v>938</v>
      </c>
      <c r="G537" s="38" t="n">
        <v>20</v>
      </c>
      <c r="H537" s="39" t="n">
        <v>52</v>
      </c>
      <c r="I537" s="56"/>
    </row>
    <row r="538" customFormat="false" ht="21" hidden="false" customHeight="true" outlineLevel="0" collapsed="false">
      <c r="A538" s="33" t="n">
        <v>527</v>
      </c>
      <c r="B538" s="34" t="s">
        <v>1575</v>
      </c>
      <c r="C538" s="35"/>
      <c r="D538" s="36" t="s">
        <v>1576</v>
      </c>
      <c r="E538" s="37" t="s">
        <v>1577</v>
      </c>
      <c r="F538" s="37" t="s">
        <v>938</v>
      </c>
      <c r="G538" s="38" t="n">
        <v>19</v>
      </c>
      <c r="H538" s="39" t="n">
        <v>60</v>
      </c>
      <c r="I538" s="56"/>
    </row>
    <row r="539" customFormat="false" ht="21" hidden="false" customHeight="true" outlineLevel="0" collapsed="false">
      <c r="A539" s="33" t="n">
        <v>528</v>
      </c>
      <c r="B539" s="34" t="s">
        <v>1578</v>
      </c>
      <c r="C539" s="35"/>
      <c r="D539" s="36" t="s">
        <v>1579</v>
      </c>
      <c r="E539" s="37" t="s">
        <v>1580</v>
      </c>
      <c r="F539" s="37" t="s">
        <v>938</v>
      </c>
      <c r="G539" s="38" t="n">
        <v>20</v>
      </c>
      <c r="H539" s="39" t="n">
        <v>48</v>
      </c>
      <c r="I539" s="56"/>
    </row>
    <row r="540" customFormat="false" ht="21" hidden="false" customHeight="true" outlineLevel="0" collapsed="false">
      <c r="A540" s="33" t="n">
        <v>529</v>
      </c>
      <c r="B540" s="34" t="s">
        <v>1581</v>
      </c>
      <c r="C540" s="35"/>
      <c r="D540" s="36" t="s">
        <v>1582</v>
      </c>
      <c r="E540" s="37" t="s">
        <v>1580</v>
      </c>
      <c r="F540" s="37" t="s">
        <v>938</v>
      </c>
      <c r="G540" s="38" t="n">
        <v>19</v>
      </c>
      <c r="H540" s="39" t="n">
        <v>60</v>
      </c>
      <c r="I540" s="56"/>
    </row>
    <row r="541" customFormat="false" ht="21" hidden="false" customHeight="true" outlineLevel="0" collapsed="false">
      <c r="A541" s="33" t="n">
        <v>530</v>
      </c>
      <c r="B541" s="34" t="s">
        <v>1583</v>
      </c>
      <c r="C541" s="35"/>
      <c r="D541" s="36" t="s">
        <v>1584</v>
      </c>
      <c r="E541" s="37" t="s">
        <v>1585</v>
      </c>
      <c r="F541" s="37" t="s">
        <v>938</v>
      </c>
      <c r="G541" s="38" t="n">
        <v>21</v>
      </c>
      <c r="H541" s="39" t="n">
        <v>56</v>
      </c>
      <c r="I541" s="56"/>
    </row>
    <row r="542" customFormat="false" ht="21" hidden="false" customHeight="true" outlineLevel="0" collapsed="false">
      <c r="A542" s="33" t="n">
        <v>531</v>
      </c>
      <c r="B542" s="34" t="s">
        <v>1586</v>
      </c>
      <c r="C542" s="35"/>
      <c r="D542" s="36" t="s">
        <v>1587</v>
      </c>
      <c r="E542" s="37" t="s">
        <v>1588</v>
      </c>
      <c r="F542" s="37" t="s">
        <v>427</v>
      </c>
      <c r="G542" s="38" t="n">
        <v>32</v>
      </c>
      <c r="H542" s="39" t="n">
        <v>40</v>
      </c>
      <c r="I542" s="56"/>
    </row>
    <row r="543" customFormat="false" ht="21" hidden="false" customHeight="true" outlineLevel="0" collapsed="false">
      <c r="A543" s="33" t="n">
        <v>532</v>
      </c>
      <c r="B543" s="34" t="s">
        <v>1589</v>
      </c>
      <c r="C543" s="35"/>
      <c r="D543" s="46" t="s">
        <v>1590</v>
      </c>
      <c r="E543" s="47" t="s">
        <v>1588</v>
      </c>
      <c r="F543" s="37" t="s">
        <v>427</v>
      </c>
      <c r="G543" s="48" t="n">
        <v>23</v>
      </c>
      <c r="H543" s="39" t="n">
        <v>52</v>
      </c>
      <c r="I543" s="56"/>
    </row>
    <row r="544" customFormat="false" ht="21" hidden="false" customHeight="true" outlineLevel="0" collapsed="false">
      <c r="A544" s="33" t="n">
        <v>533</v>
      </c>
      <c r="B544" s="34" t="s">
        <v>1591</v>
      </c>
      <c r="C544" s="35"/>
      <c r="D544" s="46" t="s">
        <v>1592</v>
      </c>
      <c r="E544" s="47" t="s">
        <v>1593</v>
      </c>
      <c r="F544" s="37" t="s">
        <v>427</v>
      </c>
      <c r="G544" s="48" t="n">
        <v>30</v>
      </c>
      <c r="H544" s="39" t="n">
        <v>48</v>
      </c>
      <c r="I544" s="56"/>
    </row>
    <row r="545" s="62" customFormat="true" ht="21" hidden="false" customHeight="true" outlineLevel="0" collapsed="false">
      <c r="A545" s="33" t="n">
        <v>534</v>
      </c>
      <c r="B545" s="34" t="s">
        <v>1594</v>
      </c>
      <c r="C545" s="35"/>
      <c r="D545" s="46" t="s">
        <v>1595</v>
      </c>
      <c r="E545" s="47" t="s">
        <v>1593</v>
      </c>
      <c r="F545" s="37" t="s">
        <v>427</v>
      </c>
      <c r="G545" s="48" t="n">
        <v>19</v>
      </c>
      <c r="H545" s="39" t="n">
        <v>60</v>
      </c>
      <c r="I545" s="61"/>
    </row>
    <row r="546" s="62" customFormat="true" ht="21" hidden="false" customHeight="true" outlineLevel="0" collapsed="false">
      <c r="A546" s="33" t="n">
        <v>535</v>
      </c>
      <c r="B546" s="34" t="s">
        <v>1596</v>
      </c>
      <c r="C546" s="35"/>
      <c r="D546" s="36" t="s">
        <v>1597</v>
      </c>
      <c r="E546" s="37" t="s">
        <v>1598</v>
      </c>
      <c r="F546" s="37" t="s">
        <v>427</v>
      </c>
      <c r="G546" s="38" t="n">
        <v>34</v>
      </c>
      <c r="H546" s="39" t="n">
        <v>36</v>
      </c>
      <c r="I546" s="61"/>
    </row>
    <row r="547" s="62" customFormat="true" ht="21" hidden="false" customHeight="true" outlineLevel="0" collapsed="false">
      <c r="A547" s="33" t="n">
        <v>536</v>
      </c>
      <c r="B547" s="34" t="s">
        <v>1599</v>
      </c>
      <c r="C547" s="35"/>
      <c r="D547" s="46" t="s">
        <v>1600</v>
      </c>
      <c r="E547" s="47" t="s">
        <v>1598</v>
      </c>
      <c r="F547" s="37" t="s">
        <v>427</v>
      </c>
      <c r="G547" s="48" t="n">
        <v>20</v>
      </c>
      <c r="H547" s="39" t="n">
        <v>60</v>
      </c>
      <c r="I547" s="61"/>
    </row>
    <row r="548" s="62" customFormat="true" ht="21" hidden="false" customHeight="true" outlineLevel="0" collapsed="false">
      <c r="A548" s="33" t="n">
        <v>537</v>
      </c>
      <c r="B548" s="34" t="s">
        <v>1601</v>
      </c>
      <c r="C548" s="35"/>
      <c r="D548" s="36" t="s">
        <v>1602</v>
      </c>
      <c r="E548" s="37" t="s">
        <v>1603</v>
      </c>
      <c r="F548" s="37" t="s">
        <v>427</v>
      </c>
      <c r="G548" s="38" t="n">
        <v>37</v>
      </c>
      <c r="H548" s="39" t="n">
        <v>32</v>
      </c>
      <c r="I548" s="61"/>
    </row>
    <row r="549" s="62" customFormat="true" ht="21" hidden="false" customHeight="true" outlineLevel="0" collapsed="false">
      <c r="A549" s="33" t="n">
        <v>538</v>
      </c>
      <c r="B549" s="34" t="s">
        <v>1604</v>
      </c>
      <c r="C549" s="35"/>
      <c r="D549" s="46" t="s">
        <v>1605</v>
      </c>
      <c r="E549" s="47" t="s">
        <v>1603</v>
      </c>
      <c r="F549" s="37" t="s">
        <v>427</v>
      </c>
      <c r="G549" s="48" t="n">
        <v>18</v>
      </c>
      <c r="H549" s="39" t="n">
        <v>64</v>
      </c>
      <c r="I549" s="61"/>
    </row>
    <row r="550" s="62" customFormat="true" ht="21" hidden="false" customHeight="true" outlineLevel="0" collapsed="false">
      <c r="A550" s="33" t="n">
        <v>539</v>
      </c>
      <c r="B550" s="34" t="s">
        <v>1606</v>
      </c>
      <c r="C550" s="35"/>
      <c r="D550" s="46" t="s">
        <v>1607</v>
      </c>
      <c r="E550" s="47" t="s">
        <v>1608</v>
      </c>
      <c r="F550" s="37" t="s">
        <v>427</v>
      </c>
      <c r="G550" s="48" t="n">
        <v>26</v>
      </c>
      <c r="H550" s="39" t="n">
        <v>52</v>
      </c>
      <c r="I550" s="61"/>
    </row>
    <row r="551" s="62" customFormat="true" ht="21" hidden="false" customHeight="true" outlineLevel="0" collapsed="false">
      <c r="A551" s="33" t="n">
        <v>540</v>
      </c>
      <c r="B551" s="34" t="s">
        <v>1609</v>
      </c>
      <c r="C551" s="35"/>
      <c r="D551" s="46" t="s">
        <v>1610</v>
      </c>
      <c r="E551" s="47" t="s">
        <v>1611</v>
      </c>
      <c r="F551" s="37" t="s">
        <v>427</v>
      </c>
      <c r="G551" s="48" t="n">
        <v>31</v>
      </c>
      <c r="H551" s="39" t="n">
        <v>44</v>
      </c>
      <c r="I551" s="61"/>
    </row>
    <row r="552" s="62" customFormat="true" ht="21" hidden="false" customHeight="true" outlineLevel="0" collapsed="false">
      <c r="A552" s="33" t="n">
        <v>541</v>
      </c>
      <c r="B552" s="34" t="s">
        <v>1612</v>
      </c>
      <c r="C552" s="35"/>
      <c r="D552" s="46" t="s">
        <v>1613</v>
      </c>
      <c r="E552" s="47" t="s">
        <v>1611</v>
      </c>
      <c r="F552" s="37" t="s">
        <v>427</v>
      </c>
      <c r="G552" s="48" t="n">
        <v>14</v>
      </c>
      <c r="H552" s="39" t="n">
        <v>88</v>
      </c>
      <c r="I552" s="61"/>
    </row>
    <row r="553" s="62" customFormat="true" ht="21" hidden="false" customHeight="true" outlineLevel="0" collapsed="false">
      <c r="A553" s="33" t="n">
        <v>542</v>
      </c>
      <c r="B553" s="59" t="s">
        <v>1614</v>
      </c>
      <c r="C553" s="60"/>
      <c r="D553" s="46" t="s">
        <v>1615</v>
      </c>
      <c r="E553" s="47" t="s">
        <v>1616</v>
      </c>
      <c r="F553" s="37" t="s">
        <v>427</v>
      </c>
      <c r="G553" s="48" t="n">
        <v>24</v>
      </c>
      <c r="H553" s="39" t="n">
        <v>48</v>
      </c>
      <c r="I553" s="61"/>
    </row>
    <row r="554" s="62" customFormat="true" ht="21" hidden="false" customHeight="true" outlineLevel="0" collapsed="false">
      <c r="A554" s="33" t="n">
        <v>543</v>
      </c>
      <c r="B554" s="59" t="s">
        <v>1617</v>
      </c>
      <c r="C554" s="60"/>
      <c r="D554" s="46" t="s">
        <v>1618</v>
      </c>
      <c r="E554" s="47" t="s">
        <v>1619</v>
      </c>
      <c r="F554" s="37" t="s">
        <v>427</v>
      </c>
      <c r="G554" s="48" t="n">
        <v>12</v>
      </c>
      <c r="H554" s="39" t="n">
        <v>88</v>
      </c>
      <c r="I554" s="61"/>
    </row>
    <row r="555" s="62" customFormat="true" ht="21" hidden="false" customHeight="true" outlineLevel="0" collapsed="false">
      <c r="A555" s="33" t="n">
        <v>544</v>
      </c>
      <c r="B555" s="59" t="s">
        <v>1620</v>
      </c>
      <c r="C555" s="60"/>
      <c r="D555" s="46" t="s">
        <v>1621</v>
      </c>
      <c r="E555" s="47" t="s">
        <v>1622</v>
      </c>
      <c r="F555" s="37" t="s">
        <v>427</v>
      </c>
      <c r="G555" s="48" t="n">
        <v>29</v>
      </c>
      <c r="H555" s="39" t="n">
        <v>40</v>
      </c>
      <c r="I555" s="61"/>
    </row>
    <row r="556" s="62" customFormat="true" ht="21" hidden="false" customHeight="true" outlineLevel="0" collapsed="false">
      <c r="A556" s="33" t="n">
        <v>545</v>
      </c>
      <c r="B556" s="59" t="s">
        <v>1623</v>
      </c>
      <c r="C556" s="60"/>
      <c r="D556" s="46" t="s">
        <v>1624</v>
      </c>
      <c r="E556" s="47" t="s">
        <v>1622</v>
      </c>
      <c r="F556" s="37" t="s">
        <v>427</v>
      </c>
      <c r="G556" s="48" t="n">
        <v>18</v>
      </c>
      <c r="H556" s="39" t="n">
        <v>68</v>
      </c>
      <c r="I556" s="61"/>
    </row>
    <row r="557" s="62" customFormat="true" ht="21" hidden="false" customHeight="true" outlineLevel="0" collapsed="false">
      <c r="A557" s="33" t="n">
        <v>546</v>
      </c>
      <c r="B557" s="34" t="s">
        <v>1625</v>
      </c>
      <c r="C557" s="35"/>
      <c r="D557" s="46" t="s">
        <v>1626</v>
      </c>
      <c r="E557" s="47" t="s">
        <v>586</v>
      </c>
      <c r="F557" s="37" t="s">
        <v>427</v>
      </c>
      <c r="G557" s="48" t="n">
        <v>22</v>
      </c>
      <c r="H557" s="39" t="n">
        <v>60</v>
      </c>
      <c r="I557" s="61"/>
    </row>
    <row r="558" customFormat="false" ht="21" hidden="false" customHeight="true" outlineLevel="0" collapsed="false">
      <c r="A558" s="33" t="n">
        <v>547</v>
      </c>
      <c r="B558" s="34" t="s">
        <v>1627</v>
      </c>
      <c r="C558" s="35"/>
      <c r="D558" s="46" t="s">
        <v>1628</v>
      </c>
      <c r="E558" s="47" t="s">
        <v>586</v>
      </c>
      <c r="F558" s="37" t="s">
        <v>427</v>
      </c>
      <c r="G558" s="48" t="n">
        <v>18</v>
      </c>
      <c r="H558" s="39" t="n">
        <v>64</v>
      </c>
      <c r="I558" s="22"/>
    </row>
    <row r="559" customFormat="false" ht="21" hidden="false" customHeight="true" outlineLevel="0" collapsed="false">
      <c r="A559" s="33" t="n">
        <v>548</v>
      </c>
      <c r="B559" s="34" t="s">
        <v>1629</v>
      </c>
      <c r="C559" s="35"/>
      <c r="D559" s="36" t="s">
        <v>1630</v>
      </c>
      <c r="E559" s="47" t="s">
        <v>1631</v>
      </c>
      <c r="F559" s="37" t="s">
        <v>427</v>
      </c>
      <c r="G559" s="48" t="n">
        <v>28</v>
      </c>
      <c r="H559" s="39" t="n">
        <v>48</v>
      </c>
      <c r="I559" s="22"/>
    </row>
    <row r="560" customFormat="false" ht="21" hidden="false" customHeight="true" outlineLevel="0" collapsed="false">
      <c r="A560" s="33" t="n">
        <v>549</v>
      </c>
      <c r="B560" s="34" t="s">
        <v>1632</v>
      </c>
      <c r="C560" s="35"/>
      <c r="D560" s="46" t="s">
        <v>1633</v>
      </c>
      <c r="E560" s="47" t="s">
        <v>1631</v>
      </c>
      <c r="F560" s="37" t="s">
        <v>427</v>
      </c>
      <c r="G560" s="48" t="n">
        <v>19</v>
      </c>
      <c r="H560" s="39" t="n">
        <v>64</v>
      </c>
      <c r="I560" s="22"/>
    </row>
    <row r="561" customFormat="false" ht="21" hidden="false" customHeight="true" outlineLevel="0" collapsed="false">
      <c r="A561" s="33" t="n">
        <v>550</v>
      </c>
      <c r="B561" s="34" t="s">
        <v>1634</v>
      </c>
      <c r="C561" s="35"/>
      <c r="D561" s="46" t="s">
        <v>1635</v>
      </c>
      <c r="E561" s="47" t="s">
        <v>1636</v>
      </c>
      <c r="F561" s="37" t="s">
        <v>427</v>
      </c>
      <c r="G561" s="48" t="n">
        <v>28</v>
      </c>
      <c r="H561" s="39" t="n">
        <v>48</v>
      </c>
      <c r="I561" s="22"/>
    </row>
    <row r="562" customFormat="false" ht="21" hidden="false" customHeight="true" outlineLevel="0" collapsed="false">
      <c r="A562" s="33" t="n">
        <v>551</v>
      </c>
      <c r="B562" s="34" t="s">
        <v>1637</v>
      </c>
      <c r="C562" s="35"/>
      <c r="D562" s="46" t="s">
        <v>1638</v>
      </c>
      <c r="E562" s="47" t="s">
        <v>1636</v>
      </c>
      <c r="F562" s="37" t="s">
        <v>427</v>
      </c>
      <c r="G562" s="48" t="n">
        <v>18</v>
      </c>
      <c r="H562" s="39" t="n">
        <v>68</v>
      </c>
      <c r="I562" s="22"/>
    </row>
    <row r="563" customFormat="false" ht="21" hidden="false" customHeight="true" outlineLevel="0" collapsed="false">
      <c r="A563" s="33" t="n">
        <v>552</v>
      </c>
      <c r="B563" s="34" t="s">
        <v>1639</v>
      </c>
      <c r="C563" s="35"/>
      <c r="D563" s="46" t="s">
        <v>1640</v>
      </c>
      <c r="E563" s="47" t="s">
        <v>1641</v>
      </c>
      <c r="F563" s="37" t="s">
        <v>427</v>
      </c>
      <c r="G563" s="48" t="n">
        <v>32</v>
      </c>
      <c r="H563" s="39" t="n">
        <v>40</v>
      </c>
      <c r="I563" s="22"/>
    </row>
    <row r="564" customFormat="false" ht="21" hidden="false" customHeight="true" outlineLevel="0" collapsed="false">
      <c r="A564" s="33" t="n">
        <v>553</v>
      </c>
      <c r="B564" s="34" t="s">
        <v>1642</v>
      </c>
      <c r="C564" s="35"/>
      <c r="D564" s="46" t="s">
        <v>1643</v>
      </c>
      <c r="E564" s="47" t="s">
        <v>1641</v>
      </c>
      <c r="F564" s="37" t="s">
        <v>427</v>
      </c>
      <c r="G564" s="48" t="n">
        <v>26</v>
      </c>
      <c r="H564" s="39" t="n">
        <v>44</v>
      </c>
      <c r="I564" s="22"/>
    </row>
    <row r="565" customFormat="false" ht="21" hidden="false" customHeight="true" outlineLevel="0" collapsed="false">
      <c r="A565" s="33" t="n">
        <v>554</v>
      </c>
      <c r="B565" s="34" t="s">
        <v>1644</v>
      </c>
      <c r="C565" s="35"/>
      <c r="D565" s="36" t="s">
        <v>1645</v>
      </c>
      <c r="E565" s="37" t="s">
        <v>1646</v>
      </c>
      <c r="F565" s="37" t="s">
        <v>427</v>
      </c>
      <c r="G565" s="48" t="n">
        <v>38</v>
      </c>
      <c r="H565" s="39" t="n">
        <v>32</v>
      </c>
      <c r="I565" s="22"/>
    </row>
    <row r="566" customFormat="false" ht="21" hidden="false" customHeight="true" outlineLevel="0" collapsed="false">
      <c r="A566" s="33" t="n">
        <v>555</v>
      </c>
      <c r="B566" s="34" t="s">
        <v>1647</v>
      </c>
      <c r="C566" s="35"/>
      <c r="D566" s="46" t="s">
        <v>1648</v>
      </c>
      <c r="E566" s="47" t="s">
        <v>1646</v>
      </c>
      <c r="F566" s="37" t="s">
        <v>427</v>
      </c>
      <c r="G566" s="48" t="n">
        <v>25</v>
      </c>
      <c r="H566" s="39" t="n">
        <v>48</v>
      </c>
      <c r="I566" s="22"/>
    </row>
    <row r="567" customFormat="false" ht="21" hidden="false" customHeight="true" outlineLevel="0" collapsed="false">
      <c r="A567" s="33" t="n">
        <v>556</v>
      </c>
      <c r="B567" s="59" t="s">
        <v>1649</v>
      </c>
      <c r="C567" s="60"/>
      <c r="D567" s="46" t="s">
        <v>1650</v>
      </c>
      <c r="E567" s="47" t="s">
        <v>1651</v>
      </c>
      <c r="F567" s="37" t="s">
        <v>427</v>
      </c>
      <c r="G567" s="48" t="n">
        <v>31</v>
      </c>
      <c r="H567" s="39" t="n">
        <v>40</v>
      </c>
      <c r="I567" s="22"/>
    </row>
    <row r="568" customFormat="false" ht="21" hidden="false" customHeight="true" outlineLevel="0" collapsed="false">
      <c r="A568" s="33" t="n">
        <v>557</v>
      </c>
      <c r="B568" s="59" t="s">
        <v>1652</v>
      </c>
      <c r="C568" s="60"/>
      <c r="D568" s="46" t="s">
        <v>1653</v>
      </c>
      <c r="E568" s="47" t="s">
        <v>1651</v>
      </c>
      <c r="F568" s="37" t="s">
        <v>427</v>
      </c>
      <c r="G568" s="48" t="n">
        <v>18</v>
      </c>
      <c r="H568" s="39" t="n">
        <v>88</v>
      </c>
      <c r="I568" s="22"/>
    </row>
    <row r="569" customFormat="false" ht="21" hidden="false" customHeight="true" outlineLevel="0" collapsed="false">
      <c r="A569" s="33" t="n">
        <v>558</v>
      </c>
      <c r="B569" s="59" t="s">
        <v>1654</v>
      </c>
      <c r="C569" s="60"/>
      <c r="D569" s="46" t="s">
        <v>1655</v>
      </c>
      <c r="E569" s="47" t="s">
        <v>1656</v>
      </c>
      <c r="F569" s="37" t="s">
        <v>427</v>
      </c>
      <c r="G569" s="48" t="n">
        <v>28</v>
      </c>
      <c r="H569" s="39" t="n">
        <v>48</v>
      </c>
      <c r="I569" s="22"/>
    </row>
    <row r="570" customFormat="false" ht="21" hidden="false" customHeight="true" outlineLevel="0" collapsed="false">
      <c r="A570" s="33" t="n">
        <v>559</v>
      </c>
      <c r="B570" s="34" t="s">
        <v>1657</v>
      </c>
      <c r="C570" s="35"/>
      <c r="D570" s="46" t="s">
        <v>1658</v>
      </c>
      <c r="E570" s="47" t="s">
        <v>1656</v>
      </c>
      <c r="F570" s="37" t="s">
        <v>427</v>
      </c>
      <c r="G570" s="48" t="n">
        <v>22</v>
      </c>
      <c r="H570" s="39" t="n">
        <v>54</v>
      </c>
      <c r="I570" s="22"/>
    </row>
    <row r="571" customFormat="false" ht="21" hidden="false" customHeight="true" outlineLevel="0" collapsed="false">
      <c r="A571" s="33" t="n">
        <v>560</v>
      </c>
      <c r="B571" s="34" t="s">
        <v>1659</v>
      </c>
      <c r="C571" s="35"/>
      <c r="D571" s="36" t="s">
        <v>1660</v>
      </c>
      <c r="E571" s="37" t="s">
        <v>1661</v>
      </c>
      <c r="F571" s="37" t="s">
        <v>427</v>
      </c>
      <c r="G571" s="48" t="n">
        <v>33</v>
      </c>
      <c r="H571" s="39" t="n">
        <v>36</v>
      </c>
      <c r="I571" s="22"/>
    </row>
    <row r="572" customFormat="false" ht="21" hidden="false" customHeight="true" outlineLevel="0" collapsed="false">
      <c r="A572" s="33" t="n">
        <v>561</v>
      </c>
      <c r="B572" s="34" t="s">
        <v>1662</v>
      </c>
      <c r="C572" s="35"/>
      <c r="D572" s="46" t="s">
        <v>1663</v>
      </c>
      <c r="E572" s="47" t="s">
        <v>1661</v>
      </c>
      <c r="F572" s="37" t="s">
        <v>427</v>
      </c>
      <c r="G572" s="48" t="n">
        <v>21</v>
      </c>
      <c r="H572" s="39" t="n">
        <v>52</v>
      </c>
      <c r="I572" s="22"/>
    </row>
    <row r="573" customFormat="false" ht="21" hidden="false" customHeight="true" outlineLevel="0" collapsed="false">
      <c r="A573" s="33" t="n">
        <v>562</v>
      </c>
      <c r="B573" s="59" t="s">
        <v>1664</v>
      </c>
      <c r="C573" s="60"/>
      <c r="D573" s="46" t="s">
        <v>1665</v>
      </c>
      <c r="E573" s="47" t="s">
        <v>1666</v>
      </c>
      <c r="F573" s="37" t="s">
        <v>427</v>
      </c>
      <c r="G573" s="48" t="n">
        <v>33</v>
      </c>
      <c r="H573" s="39" t="n">
        <v>40</v>
      </c>
      <c r="I573" s="22"/>
    </row>
    <row r="574" customFormat="false" ht="21" hidden="false" customHeight="true" outlineLevel="0" collapsed="false">
      <c r="A574" s="33" t="n">
        <v>563</v>
      </c>
      <c r="B574" s="59" t="s">
        <v>1667</v>
      </c>
      <c r="C574" s="60"/>
      <c r="D574" s="46" t="s">
        <v>1668</v>
      </c>
      <c r="E574" s="47" t="s">
        <v>1666</v>
      </c>
      <c r="F574" s="37" t="s">
        <v>427</v>
      </c>
      <c r="G574" s="48" t="n">
        <v>13</v>
      </c>
      <c r="H574" s="39" t="n">
        <v>88</v>
      </c>
      <c r="I574" s="22"/>
    </row>
    <row r="575" customFormat="false" ht="21" hidden="false" customHeight="true" outlineLevel="0" collapsed="false">
      <c r="A575" s="33" t="n">
        <v>564</v>
      </c>
      <c r="B575" s="34" t="s">
        <v>1669</v>
      </c>
      <c r="C575" s="35"/>
      <c r="D575" s="46" t="s">
        <v>1670</v>
      </c>
      <c r="E575" s="47" t="s">
        <v>1671</v>
      </c>
      <c r="F575" s="37" t="s">
        <v>427</v>
      </c>
      <c r="G575" s="48" t="n">
        <v>42</v>
      </c>
      <c r="H575" s="39" t="n">
        <v>32</v>
      </c>
      <c r="I575" s="22"/>
    </row>
    <row r="576" customFormat="false" ht="21" hidden="false" customHeight="true" outlineLevel="0" collapsed="false">
      <c r="A576" s="33" t="n">
        <v>565</v>
      </c>
      <c r="B576" s="34" t="s">
        <v>1672</v>
      </c>
      <c r="C576" s="35"/>
      <c r="D576" s="46" t="s">
        <v>1673</v>
      </c>
      <c r="E576" s="47" t="s">
        <v>1671</v>
      </c>
      <c r="F576" s="37" t="s">
        <v>427</v>
      </c>
      <c r="G576" s="48" t="n">
        <v>35</v>
      </c>
      <c r="H576" s="39" t="n">
        <v>32</v>
      </c>
      <c r="I576" s="22"/>
    </row>
    <row r="577" customFormat="false" ht="21" hidden="false" customHeight="true" outlineLevel="0" collapsed="false">
      <c r="A577" s="33" t="n">
        <v>566</v>
      </c>
      <c r="B577" s="34" t="s">
        <v>1674</v>
      </c>
      <c r="C577" s="35"/>
      <c r="D577" s="36" t="s">
        <v>1675</v>
      </c>
      <c r="E577" s="37" t="s">
        <v>1676</v>
      </c>
      <c r="F577" s="37" t="s">
        <v>427</v>
      </c>
      <c r="G577" s="38" t="n">
        <v>34</v>
      </c>
      <c r="H577" s="39" t="n">
        <v>36</v>
      </c>
      <c r="I577" s="22"/>
    </row>
    <row r="578" customFormat="false" ht="21" hidden="false" customHeight="true" outlineLevel="0" collapsed="false">
      <c r="A578" s="33" t="n">
        <v>567</v>
      </c>
      <c r="B578" s="34" t="s">
        <v>1677</v>
      </c>
      <c r="C578" s="35"/>
      <c r="D578" s="46" t="s">
        <v>1678</v>
      </c>
      <c r="E578" s="47" t="s">
        <v>1676</v>
      </c>
      <c r="F578" s="37" t="s">
        <v>427</v>
      </c>
      <c r="G578" s="48" t="n">
        <v>14</v>
      </c>
      <c r="H578" s="39" t="n">
        <v>80</v>
      </c>
      <c r="I578" s="22"/>
    </row>
    <row r="579" customFormat="false" ht="21" hidden="false" customHeight="true" outlineLevel="0" collapsed="false">
      <c r="A579" s="33" t="n">
        <v>568</v>
      </c>
      <c r="B579" s="59" t="s">
        <v>1679</v>
      </c>
      <c r="C579" s="60"/>
      <c r="D579" s="46" t="s">
        <v>1680</v>
      </c>
      <c r="E579" s="47" t="s">
        <v>1681</v>
      </c>
      <c r="F579" s="37" t="s">
        <v>427</v>
      </c>
      <c r="G579" s="48" t="n">
        <v>32</v>
      </c>
      <c r="H579" s="39" t="n">
        <v>36</v>
      </c>
      <c r="I579" s="22"/>
    </row>
    <row r="580" customFormat="false" ht="21" hidden="false" customHeight="true" outlineLevel="0" collapsed="false">
      <c r="A580" s="33" t="n">
        <v>569</v>
      </c>
      <c r="B580" s="59" t="s">
        <v>1682</v>
      </c>
      <c r="C580" s="60"/>
      <c r="D580" s="46" t="s">
        <v>1683</v>
      </c>
      <c r="E580" s="47" t="s">
        <v>1684</v>
      </c>
      <c r="F580" s="37" t="s">
        <v>427</v>
      </c>
      <c r="G580" s="48" t="n">
        <v>30</v>
      </c>
      <c r="H580" s="39" t="n">
        <v>40</v>
      </c>
      <c r="I580" s="22"/>
    </row>
    <row r="581" customFormat="false" ht="21" hidden="false" customHeight="true" outlineLevel="0" collapsed="false">
      <c r="A581" s="33" t="n">
        <v>570</v>
      </c>
      <c r="B581" s="59" t="s">
        <v>1685</v>
      </c>
      <c r="C581" s="60"/>
      <c r="D581" s="46" t="s">
        <v>1686</v>
      </c>
      <c r="E581" s="47" t="s">
        <v>1684</v>
      </c>
      <c r="F581" s="37" t="s">
        <v>427</v>
      </c>
      <c r="G581" s="48" t="n">
        <v>17</v>
      </c>
      <c r="H581" s="39" t="n">
        <v>68</v>
      </c>
      <c r="I581" s="22"/>
    </row>
    <row r="582" customFormat="false" ht="21" hidden="false" customHeight="true" outlineLevel="0" collapsed="false">
      <c r="A582" s="33" t="n">
        <v>571</v>
      </c>
      <c r="B582" s="34" t="s">
        <v>1687</v>
      </c>
      <c r="C582" s="35"/>
      <c r="D582" s="46" t="s">
        <v>1688</v>
      </c>
      <c r="E582" s="47" t="s">
        <v>1689</v>
      </c>
      <c r="F582" s="37" t="s">
        <v>427</v>
      </c>
      <c r="G582" s="48" t="n">
        <v>32</v>
      </c>
      <c r="H582" s="39" t="n">
        <v>48</v>
      </c>
      <c r="I582" s="22"/>
    </row>
    <row r="583" customFormat="false" ht="21" hidden="false" customHeight="true" outlineLevel="0" collapsed="false">
      <c r="A583" s="33" t="n">
        <v>572</v>
      </c>
      <c r="B583" s="34" t="s">
        <v>1690</v>
      </c>
      <c r="C583" s="35"/>
      <c r="D583" s="46" t="s">
        <v>1691</v>
      </c>
      <c r="E583" s="47" t="s">
        <v>1689</v>
      </c>
      <c r="F583" s="37" t="s">
        <v>427</v>
      </c>
      <c r="G583" s="48" t="n">
        <v>18</v>
      </c>
      <c r="H583" s="39" t="n">
        <v>68</v>
      </c>
      <c r="I583" s="22"/>
    </row>
    <row r="584" customFormat="false" ht="21" hidden="false" customHeight="true" outlineLevel="0" collapsed="false">
      <c r="A584" s="33" t="n">
        <v>573</v>
      </c>
      <c r="B584" s="34" t="s">
        <v>1692</v>
      </c>
      <c r="C584" s="35"/>
      <c r="D584" s="46" t="s">
        <v>1693</v>
      </c>
      <c r="E584" s="47" t="s">
        <v>1694</v>
      </c>
      <c r="F584" s="37" t="s">
        <v>427</v>
      </c>
      <c r="G584" s="48" t="n">
        <v>25</v>
      </c>
      <c r="H584" s="39" t="n">
        <v>56</v>
      </c>
      <c r="I584" s="22"/>
    </row>
    <row r="585" customFormat="false" ht="21" hidden="false" customHeight="true" outlineLevel="0" collapsed="false">
      <c r="A585" s="33" t="n">
        <v>574</v>
      </c>
      <c r="B585" s="34" t="s">
        <v>1695</v>
      </c>
      <c r="C585" s="35"/>
      <c r="D585" s="46" t="s">
        <v>1696</v>
      </c>
      <c r="E585" s="47" t="s">
        <v>1694</v>
      </c>
      <c r="F585" s="37" t="s">
        <v>427</v>
      </c>
      <c r="G585" s="48" t="n">
        <v>16</v>
      </c>
      <c r="H585" s="39" t="n">
        <v>76</v>
      </c>
      <c r="I585" s="22"/>
    </row>
    <row r="586" customFormat="false" ht="21" hidden="false" customHeight="true" outlineLevel="0" collapsed="false">
      <c r="A586" s="33" t="n">
        <v>575</v>
      </c>
      <c r="B586" s="59" t="s">
        <v>1697</v>
      </c>
      <c r="C586" s="60"/>
      <c r="D586" s="46" t="s">
        <v>1698</v>
      </c>
      <c r="E586" s="47" t="s">
        <v>1699</v>
      </c>
      <c r="F586" s="37" t="s">
        <v>427</v>
      </c>
      <c r="G586" s="48" t="n">
        <v>34</v>
      </c>
      <c r="H586" s="39" t="n">
        <v>36</v>
      </c>
      <c r="I586" s="22"/>
    </row>
    <row r="587" customFormat="false" ht="21" hidden="false" customHeight="true" outlineLevel="0" collapsed="false">
      <c r="A587" s="33" t="n">
        <v>576</v>
      </c>
      <c r="B587" s="59" t="s">
        <v>1700</v>
      </c>
      <c r="C587" s="60"/>
      <c r="D587" s="46" t="s">
        <v>1701</v>
      </c>
      <c r="E587" s="47" t="s">
        <v>1699</v>
      </c>
      <c r="F587" s="37" t="s">
        <v>427</v>
      </c>
      <c r="G587" s="48" t="n">
        <v>22</v>
      </c>
      <c r="H587" s="39" t="n">
        <v>52</v>
      </c>
      <c r="I587" s="22"/>
    </row>
    <row r="588" customFormat="false" ht="21" hidden="false" customHeight="true" outlineLevel="0" collapsed="false">
      <c r="A588" s="33" t="n">
        <v>577</v>
      </c>
      <c r="B588" s="34" t="s">
        <v>1702</v>
      </c>
      <c r="C588" s="35"/>
      <c r="D588" s="36" t="s">
        <v>1703</v>
      </c>
      <c r="E588" s="37" t="s">
        <v>1704</v>
      </c>
      <c r="F588" s="37" t="s">
        <v>63</v>
      </c>
      <c r="G588" s="48" t="n">
        <v>26</v>
      </c>
      <c r="H588" s="39" t="n">
        <v>40</v>
      </c>
      <c r="I588" s="22"/>
    </row>
    <row r="589" customFormat="false" ht="21" hidden="false" customHeight="true" outlineLevel="0" collapsed="false">
      <c r="A589" s="33" t="n">
        <v>578</v>
      </c>
      <c r="B589" s="34" t="s">
        <v>1705</v>
      </c>
      <c r="C589" s="35"/>
      <c r="D589" s="46" t="s">
        <v>1706</v>
      </c>
      <c r="E589" s="47" t="s">
        <v>1707</v>
      </c>
      <c r="F589" s="37" t="s">
        <v>63</v>
      </c>
      <c r="G589" s="48" t="n">
        <v>27</v>
      </c>
      <c r="H589" s="39" t="n">
        <v>40</v>
      </c>
      <c r="I589" s="22"/>
    </row>
    <row r="590" customFormat="false" ht="21" hidden="false" customHeight="true" outlineLevel="0" collapsed="false">
      <c r="A590" s="33" t="n">
        <v>579</v>
      </c>
      <c r="B590" s="34" t="s">
        <v>1708</v>
      </c>
      <c r="C590" s="35"/>
      <c r="D590" s="68" t="s">
        <v>1709</v>
      </c>
      <c r="E590" s="37" t="s">
        <v>1710</v>
      </c>
      <c r="F590" s="37" t="s">
        <v>63</v>
      </c>
      <c r="G590" s="48" t="n">
        <v>22</v>
      </c>
      <c r="H590" s="39" t="n">
        <v>44</v>
      </c>
      <c r="I590" s="22"/>
    </row>
    <row r="591" customFormat="false" ht="21" hidden="false" customHeight="true" outlineLevel="0" collapsed="false">
      <c r="A591" s="33" t="n">
        <v>580</v>
      </c>
      <c r="B591" s="34" t="s">
        <v>1711</v>
      </c>
      <c r="C591" s="35"/>
      <c r="D591" s="68" t="s">
        <v>1712</v>
      </c>
      <c r="E591" s="37" t="s">
        <v>1713</v>
      </c>
      <c r="F591" s="37" t="s">
        <v>63</v>
      </c>
      <c r="G591" s="48" t="n">
        <v>18</v>
      </c>
      <c r="H591" s="39" t="n">
        <v>56</v>
      </c>
      <c r="I591" s="56"/>
    </row>
    <row r="592" customFormat="false" ht="21" hidden="false" customHeight="true" outlineLevel="0" collapsed="false">
      <c r="A592" s="33" t="n">
        <v>581</v>
      </c>
      <c r="B592" s="34" t="s">
        <v>1714</v>
      </c>
      <c r="C592" s="35"/>
      <c r="D592" s="46" t="s">
        <v>1715</v>
      </c>
      <c r="E592" s="47" t="s">
        <v>1716</v>
      </c>
      <c r="F592" s="37" t="s">
        <v>63</v>
      </c>
      <c r="G592" s="48" t="n">
        <v>32</v>
      </c>
      <c r="H592" s="39" t="n">
        <v>32</v>
      </c>
      <c r="I592" s="22"/>
    </row>
    <row r="593" customFormat="false" ht="21" hidden="false" customHeight="true" outlineLevel="0" collapsed="false">
      <c r="A593" s="33" t="n">
        <v>582</v>
      </c>
      <c r="B593" s="34" t="s">
        <v>1717</v>
      </c>
      <c r="C593" s="35"/>
      <c r="D593" s="46" t="s">
        <v>1718</v>
      </c>
      <c r="E593" s="47" t="s">
        <v>1719</v>
      </c>
      <c r="F593" s="37" t="s">
        <v>63</v>
      </c>
      <c r="G593" s="48" t="n">
        <v>31</v>
      </c>
      <c r="H593" s="39" t="n">
        <v>32</v>
      </c>
      <c r="I593" s="22"/>
    </row>
    <row r="594" customFormat="false" ht="21" hidden="false" customHeight="true" outlineLevel="0" collapsed="false">
      <c r="A594" s="33" t="n">
        <v>583</v>
      </c>
      <c r="B594" s="34" t="s">
        <v>1720</v>
      </c>
      <c r="C594" s="35"/>
      <c r="D594" s="46" t="s">
        <v>1721</v>
      </c>
      <c r="E594" s="47" t="s">
        <v>1722</v>
      </c>
      <c r="F594" s="37" t="s">
        <v>63</v>
      </c>
      <c r="G594" s="48" t="n">
        <v>24</v>
      </c>
      <c r="H594" s="39" t="n">
        <v>48</v>
      </c>
      <c r="I594" s="22"/>
    </row>
    <row r="595" customFormat="false" ht="21" hidden="false" customHeight="true" outlineLevel="0" collapsed="false">
      <c r="A595" s="33" t="n">
        <v>584</v>
      </c>
      <c r="B595" s="34" t="s">
        <v>1723</v>
      </c>
      <c r="C595" s="35"/>
      <c r="D595" s="46" t="s">
        <v>1724</v>
      </c>
      <c r="E595" s="47" t="s">
        <v>1725</v>
      </c>
      <c r="F595" s="37" t="s">
        <v>63</v>
      </c>
      <c r="G595" s="48" t="n">
        <v>32</v>
      </c>
      <c r="H595" s="39" t="n">
        <v>32</v>
      </c>
      <c r="I595" s="22"/>
    </row>
    <row r="596" customFormat="false" ht="21" hidden="false" customHeight="true" outlineLevel="0" collapsed="false">
      <c r="A596" s="33" t="n">
        <v>585</v>
      </c>
      <c r="B596" s="34" t="s">
        <v>1726</v>
      </c>
      <c r="C596" s="35"/>
      <c r="D596" s="46" t="s">
        <v>1727</v>
      </c>
      <c r="E596" s="47" t="s">
        <v>1728</v>
      </c>
      <c r="F596" s="37" t="s">
        <v>63</v>
      </c>
      <c r="G596" s="48" t="n">
        <v>24</v>
      </c>
      <c r="H596" s="39" t="n">
        <v>44</v>
      </c>
      <c r="I596" s="22"/>
    </row>
    <row r="597" customFormat="false" ht="21" hidden="false" customHeight="true" outlineLevel="0" collapsed="false">
      <c r="A597" s="33" t="n">
        <v>586</v>
      </c>
      <c r="B597" s="34" t="s">
        <v>1729</v>
      </c>
      <c r="C597" s="35"/>
      <c r="D597" s="46" t="s">
        <v>1730</v>
      </c>
      <c r="E597" s="47" t="s">
        <v>1731</v>
      </c>
      <c r="F597" s="37" t="s">
        <v>63</v>
      </c>
      <c r="G597" s="48" t="n">
        <v>29</v>
      </c>
      <c r="H597" s="39" t="n">
        <v>36</v>
      </c>
      <c r="I597" s="22"/>
    </row>
    <row r="598" customFormat="false" ht="21" hidden="false" customHeight="true" outlineLevel="0" collapsed="false">
      <c r="A598" s="33" t="n">
        <v>587</v>
      </c>
      <c r="B598" s="34" t="s">
        <v>1732</v>
      </c>
      <c r="C598" s="35"/>
      <c r="D598" s="46" t="s">
        <v>1733</v>
      </c>
      <c r="E598" s="47" t="s">
        <v>1734</v>
      </c>
      <c r="F598" s="37" t="s">
        <v>63</v>
      </c>
      <c r="G598" s="48" t="n">
        <v>23</v>
      </c>
      <c r="H598" s="39" t="n">
        <v>44</v>
      </c>
      <c r="I598" s="22"/>
    </row>
    <row r="599" customFormat="false" ht="21" hidden="false" customHeight="true" outlineLevel="0" collapsed="false">
      <c r="A599" s="33" t="n">
        <v>588</v>
      </c>
      <c r="B599" s="34" t="s">
        <v>1735</v>
      </c>
      <c r="C599" s="35"/>
      <c r="D599" s="46" t="s">
        <v>1736</v>
      </c>
      <c r="E599" s="47" t="s">
        <v>1737</v>
      </c>
      <c r="F599" s="37" t="s">
        <v>63</v>
      </c>
      <c r="G599" s="48" t="n">
        <v>34</v>
      </c>
      <c r="H599" s="39" t="n">
        <v>28</v>
      </c>
      <c r="I599" s="22"/>
    </row>
    <row r="600" customFormat="false" ht="21" hidden="false" customHeight="true" outlineLevel="0" collapsed="false">
      <c r="A600" s="33" t="n">
        <v>589</v>
      </c>
      <c r="B600" s="87" t="s">
        <v>1738</v>
      </c>
      <c r="C600" s="88"/>
      <c r="D600" s="89" t="s">
        <v>1739</v>
      </c>
      <c r="E600" s="90" t="s">
        <v>1740</v>
      </c>
      <c r="F600" s="91" t="s">
        <v>63</v>
      </c>
      <c r="G600" s="92" t="n">
        <v>23</v>
      </c>
      <c r="H600" s="93" t="n">
        <v>44</v>
      </c>
      <c r="I600" s="22"/>
    </row>
    <row r="601" customFormat="false" ht="21" hidden="false" customHeight="true" outlineLevel="0" collapsed="false">
      <c r="A601" s="33" t="n">
        <v>590</v>
      </c>
      <c r="B601" s="34" t="n">
        <v>12396</v>
      </c>
      <c r="C601" s="35" t="s">
        <v>99</v>
      </c>
      <c r="D601" s="46" t="s">
        <v>1741</v>
      </c>
      <c r="E601" s="47" t="s">
        <v>1742</v>
      </c>
      <c r="F601" s="37" t="s">
        <v>30</v>
      </c>
      <c r="G601" s="48" t="n">
        <v>24</v>
      </c>
      <c r="H601" s="39" t="n">
        <v>52</v>
      </c>
      <c r="I601" s="22"/>
    </row>
    <row r="602" s="10" customFormat="true" ht="21" hidden="false" customHeight="true" outlineLevel="0" collapsed="false">
      <c r="A602" s="33" t="n">
        <v>591</v>
      </c>
      <c r="B602" s="34" t="n">
        <v>12397</v>
      </c>
      <c r="C602" s="35" t="s">
        <v>99</v>
      </c>
      <c r="D602" s="46" t="s">
        <v>1743</v>
      </c>
      <c r="E602" s="47" t="s">
        <v>1744</v>
      </c>
      <c r="F602" s="37" t="s">
        <v>30</v>
      </c>
      <c r="G602" s="94" t="s">
        <v>102</v>
      </c>
      <c r="H602" s="52" t="s">
        <v>102</v>
      </c>
      <c r="I602" s="95" t="s">
        <v>103</v>
      </c>
      <c r="J602" s="8"/>
      <c r="K602" s="8"/>
      <c r="L602" s="8"/>
      <c r="M602" s="8"/>
      <c r="N602" s="8"/>
      <c r="O602" s="8"/>
      <c r="P602" s="96"/>
      <c r="Q602" s="96"/>
      <c r="R602" s="97"/>
      <c r="S602" s="98"/>
      <c r="T602" s="99"/>
      <c r="U602" s="100"/>
      <c r="V602" s="101"/>
      <c r="W602" s="102"/>
    </row>
    <row r="603" s="10" customFormat="true" ht="21" hidden="false" customHeight="true" outlineLevel="0" collapsed="false">
      <c r="A603" s="33" t="n">
        <v>592</v>
      </c>
      <c r="B603" s="34" t="n">
        <v>12398</v>
      </c>
      <c r="C603" s="35" t="s">
        <v>99</v>
      </c>
      <c r="D603" s="46" t="s">
        <v>1745</v>
      </c>
      <c r="E603" s="47" t="s">
        <v>1746</v>
      </c>
      <c r="F603" s="37" t="s">
        <v>30</v>
      </c>
      <c r="G603" s="94" t="s">
        <v>102</v>
      </c>
      <c r="H603" s="52" t="s">
        <v>102</v>
      </c>
      <c r="I603" s="95" t="s">
        <v>1747</v>
      </c>
      <c r="J603" s="8"/>
      <c r="K603" s="8"/>
      <c r="L603" s="8"/>
      <c r="M603" s="8"/>
      <c r="N603" s="8"/>
      <c r="O603" s="8"/>
      <c r="P603" s="96"/>
      <c r="Q603" s="96"/>
      <c r="R603" s="97"/>
      <c r="S603" s="98"/>
      <c r="T603" s="99"/>
      <c r="U603" s="100"/>
      <c r="V603" s="101"/>
      <c r="W603" s="102"/>
    </row>
    <row r="604" s="10" customFormat="true" ht="21" hidden="false" customHeight="true" outlineLevel="0" collapsed="false">
      <c r="A604" s="33" t="n">
        <v>593</v>
      </c>
      <c r="B604" s="34" t="n">
        <v>12399</v>
      </c>
      <c r="C604" s="35" t="s">
        <v>99</v>
      </c>
      <c r="D604" s="46" t="s">
        <v>1748</v>
      </c>
      <c r="E604" s="47" t="s">
        <v>1749</v>
      </c>
      <c r="F604" s="37" t="s">
        <v>30</v>
      </c>
      <c r="G604" s="48" t="n">
        <v>27</v>
      </c>
      <c r="H604" s="39" t="n">
        <v>44</v>
      </c>
      <c r="I604" s="95"/>
      <c r="J604" s="8"/>
      <c r="K604" s="8"/>
      <c r="L604" s="8"/>
      <c r="M604" s="8"/>
      <c r="N604" s="8"/>
      <c r="O604" s="8"/>
      <c r="P604" s="96"/>
      <c r="Q604" s="96"/>
      <c r="R604" s="97"/>
      <c r="S604" s="98"/>
      <c r="T604" s="99"/>
      <c r="U604" s="100"/>
      <c r="V604" s="101"/>
      <c r="W604" s="102"/>
    </row>
    <row r="605" s="10" customFormat="true" ht="21" hidden="false" customHeight="true" outlineLevel="0" collapsed="false">
      <c r="A605" s="33" t="n">
        <v>594</v>
      </c>
      <c r="B605" s="34" t="n">
        <v>12400</v>
      </c>
      <c r="C605" s="35" t="s">
        <v>99</v>
      </c>
      <c r="D605" s="46" t="s">
        <v>1750</v>
      </c>
      <c r="E605" s="47" t="s">
        <v>1751</v>
      </c>
      <c r="F605" s="37" t="s">
        <v>30</v>
      </c>
      <c r="G605" s="48" t="n">
        <v>32</v>
      </c>
      <c r="H605" s="52" t="s">
        <v>102</v>
      </c>
      <c r="I605" s="95" t="s">
        <v>103</v>
      </c>
      <c r="J605" s="8"/>
      <c r="K605" s="8"/>
      <c r="L605" s="8"/>
      <c r="M605" s="8"/>
      <c r="N605" s="8"/>
      <c r="O605" s="8"/>
      <c r="P605" s="96"/>
      <c r="Q605" s="96"/>
      <c r="R605" s="97"/>
      <c r="S605" s="98"/>
      <c r="T605" s="99"/>
      <c r="U605" s="100"/>
      <c r="V605" s="101"/>
      <c r="W605" s="102"/>
    </row>
    <row r="606" s="10" customFormat="true" ht="21" hidden="false" customHeight="true" outlineLevel="0" collapsed="false">
      <c r="A606" s="33" t="n">
        <v>595</v>
      </c>
      <c r="B606" s="34" t="n">
        <v>12401</v>
      </c>
      <c r="C606" s="35" t="s">
        <v>99</v>
      </c>
      <c r="D606" s="46" t="s">
        <v>1752</v>
      </c>
      <c r="E606" s="47" t="s">
        <v>1753</v>
      </c>
      <c r="F606" s="37" t="s">
        <v>30</v>
      </c>
      <c r="G606" s="48" t="n">
        <v>25</v>
      </c>
      <c r="H606" s="39" t="n">
        <v>48</v>
      </c>
      <c r="I606" s="95" t="s">
        <v>103</v>
      </c>
      <c r="J606" s="8"/>
      <c r="K606" s="8"/>
      <c r="L606" s="8"/>
      <c r="M606" s="8"/>
      <c r="N606" s="8"/>
      <c r="O606" s="8"/>
      <c r="P606" s="96"/>
      <c r="Q606" s="96"/>
      <c r="R606" s="97"/>
      <c r="S606" s="98"/>
      <c r="T606" s="99"/>
      <c r="U606" s="100"/>
      <c r="V606" s="101"/>
      <c r="W606" s="102"/>
    </row>
    <row r="607" s="10" customFormat="true" ht="21" hidden="false" customHeight="true" outlineLevel="0" collapsed="false">
      <c r="A607" s="33" t="n">
        <v>596</v>
      </c>
      <c r="B607" s="34" t="n">
        <v>12402</v>
      </c>
      <c r="C607" s="35" t="s">
        <v>99</v>
      </c>
      <c r="D607" s="46" t="s">
        <v>1754</v>
      </c>
      <c r="E607" s="47" t="s">
        <v>1755</v>
      </c>
      <c r="F607" s="37" t="s">
        <v>30</v>
      </c>
      <c r="G607" s="94" t="s">
        <v>102</v>
      </c>
      <c r="H607" s="52" t="s">
        <v>102</v>
      </c>
      <c r="I607" s="95" t="s">
        <v>103</v>
      </c>
      <c r="J607" s="8"/>
      <c r="K607" s="8"/>
      <c r="L607" s="8"/>
      <c r="M607" s="8"/>
      <c r="N607" s="8"/>
      <c r="O607" s="8"/>
      <c r="P607" s="96"/>
      <c r="Q607" s="96"/>
      <c r="R607" s="97"/>
      <c r="S607" s="98"/>
      <c r="T607" s="99"/>
      <c r="U607" s="100"/>
      <c r="V607" s="101"/>
      <c r="W607" s="103"/>
    </row>
    <row r="608" s="10" customFormat="true" ht="21" hidden="false" customHeight="true" outlineLevel="0" collapsed="false">
      <c r="A608" s="33" t="n">
        <v>597</v>
      </c>
      <c r="B608" s="34" t="n">
        <v>12404</v>
      </c>
      <c r="C608" s="35" t="s">
        <v>99</v>
      </c>
      <c r="D608" s="46" t="s">
        <v>1756</v>
      </c>
      <c r="E608" s="47" t="s">
        <v>1757</v>
      </c>
      <c r="F608" s="37" t="s">
        <v>30</v>
      </c>
      <c r="G608" s="94" t="s">
        <v>102</v>
      </c>
      <c r="H608" s="52" t="s">
        <v>102</v>
      </c>
      <c r="I608" s="95" t="s">
        <v>1747</v>
      </c>
      <c r="J608" s="8"/>
      <c r="K608" s="8"/>
      <c r="L608" s="8"/>
      <c r="M608" s="8"/>
      <c r="N608" s="8"/>
      <c r="O608" s="8"/>
      <c r="P608" s="96"/>
      <c r="Q608" s="96"/>
      <c r="R608" s="97"/>
      <c r="S608" s="98"/>
      <c r="T608" s="99"/>
      <c r="U608" s="100"/>
      <c r="V608" s="101"/>
      <c r="W608" s="103"/>
    </row>
    <row r="609" s="10" customFormat="true" ht="21" hidden="false" customHeight="true" outlineLevel="0" collapsed="false">
      <c r="A609" s="33" t="n">
        <v>598</v>
      </c>
      <c r="B609" s="34" t="n">
        <v>12405</v>
      </c>
      <c r="C609" s="35" t="s">
        <v>99</v>
      </c>
      <c r="D609" s="46" t="s">
        <v>1758</v>
      </c>
      <c r="E609" s="47" t="s">
        <v>1759</v>
      </c>
      <c r="F609" s="37" t="s">
        <v>30</v>
      </c>
      <c r="G609" s="94" t="s">
        <v>102</v>
      </c>
      <c r="H609" s="52" t="s">
        <v>102</v>
      </c>
      <c r="I609" s="95" t="s">
        <v>1747</v>
      </c>
      <c r="J609" s="8"/>
      <c r="K609" s="8"/>
      <c r="L609" s="8"/>
      <c r="M609" s="8"/>
      <c r="N609" s="8"/>
      <c r="O609" s="8"/>
      <c r="P609" s="96"/>
      <c r="Q609" s="96"/>
      <c r="R609" s="97"/>
      <c r="S609" s="98"/>
      <c r="T609" s="99"/>
      <c r="U609" s="100"/>
      <c r="V609" s="101"/>
      <c r="W609" s="103"/>
    </row>
    <row r="610" s="10" customFormat="true" ht="21" hidden="false" customHeight="true" outlineLevel="0" collapsed="false">
      <c r="A610" s="33" t="n">
        <v>599</v>
      </c>
      <c r="B610" s="34" t="n">
        <v>12406</v>
      </c>
      <c r="C610" s="35" t="s">
        <v>99</v>
      </c>
      <c r="D610" s="46" t="s">
        <v>1760</v>
      </c>
      <c r="E610" s="47" t="s">
        <v>1761</v>
      </c>
      <c r="F610" s="37" t="s">
        <v>30</v>
      </c>
      <c r="G610" s="48" t="n">
        <v>23</v>
      </c>
      <c r="H610" s="39" t="n">
        <v>52</v>
      </c>
      <c r="I610" s="95" t="s">
        <v>1747</v>
      </c>
      <c r="J610" s="8"/>
      <c r="K610" s="8"/>
      <c r="L610" s="8"/>
      <c r="M610" s="8"/>
      <c r="N610" s="8"/>
      <c r="O610" s="8"/>
      <c r="P610" s="96"/>
      <c r="Q610" s="96"/>
      <c r="R610" s="97"/>
      <c r="S610" s="98"/>
      <c r="T610" s="99"/>
      <c r="U610" s="100"/>
      <c r="V610" s="101"/>
      <c r="W610" s="103"/>
    </row>
    <row r="611" s="10" customFormat="true" ht="21" hidden="false" customHeight="true" outlineLevel="0" collapsed="false">
      <c r="A611" s="33" t="n">
        <v>600</v>
      </c>
      <c r="B611" s="34" t="n">
        <v>12407</v>
      </c>
      <c r="C611" s="35" t="s">
        <v>99</v>
      </c>
      <c r="D611" s="46" t="s">
        <v>1762</v>
      </c>
      <c r="E611" s="47" t="s">
        <v>1763</v>
      </c>
      <c r="F611" s="37" t="s">
        <v>30</v>
      </c>
      <c r="G611" s="48" t="n">
        <v>32</v>
      </c>
      <c r="H611" s="39" t="n">
        <v>40</v>
      </c>
      <c r="I611" s="95" t="s">
        <v>103</v>
      </c>
      <c r="J611" s="8"/>
      <c r="K611" s="8"/>
      <c r="L611" s="8"/>
      <c r="M611" s="8"/>
      <c r="N611" s="8"/>
      <c r="O611" s="8"/>
      <c r="P611" s="96"/>
      <c r="Q611" s="96"/>
      <c r="R611" s="97"/>
      <c r="S611" s="98"/>
      <c r="T611" s="99"/>
      <c r="U611" s="100"/>
      <c r="V611" s="101"/>
      <c r="W611" s="103"/>
    </row>
    <row r="612" s="10" customFormat="true" ht="21" hidden="false" customHeight="true" outlineLevel="0" collapsed="false">
      <c r="A612" s="33" t="n">
        <v>601</v>
      </c>
      <c r="B612" s="34" t="n">
        <v>12408</v>
      </c>
      <c r="C612" s="35" t="s">
        <v>99</v>
      </c>
      <c r="D612" s="46" t="s">
        <v>1764</v>
      </c>
      <c r="E612" s="47" t="s">
        <v>1765</v>
      </c>
      <c r="F612" s="37" t="s">
        <v>30</v>
      </c>
      <c r="G612" s="48" t="n">
        <v>24</v>
      </c>
      <c r="H612" s="39" t="n">
        <v>52</v>
      </c>
      <c r="I612" s="95" t="s">
        <v>103</v>
      </c>
      <c r="J612" s="8"/>
      <c r="K612" s="8"/>
      <c r="L612" s="8"/>
      <c r="M612" s="8"/>
      <c r="N612" s="8"/>
      <c r="O612" s="8"/>
      <c r="P612" s="96"/>
      <c r="Q612" s="96"/>
      <c r="R612" s="97"/>
      <c r="S612" s="98"/>
      <c r="T612" s="99"/>
      <c r="U612" s="100"/>
      <c r="V612" s="101"/>
      <c r="W612" s="103"/>
    </row>
    <row r="613" s="10" customFormat="true" ht="21" hidden="false" customHeight="true" outlineLevel="0" collapsed="false">
      <c r="A613" s="33" t="n">
        <v>602</v>
      </c>
      <c r="B613" s="34" t="n">
        <v>12409</v>
      </c>
      <c r="C613" s="35" t="s">
        <v>99</v>
      </c>
      <c r="D613" s="46" t="s">
        <v>1766</v>
      </c>
      <c r="E613" s="47" t="s">
        <v>1767</v>
      </c>
      <c r="F613" s="37" t="s">
        <v>30</v>
      </c>
      <c r="G613" s="94" t="s">
        <v>102</v>
      </c>
      <c r="H613" s="52" t="s">
        <v>102</v>
      </c>
      <c r="I613" s="95" t="s">
        <v>103</v>
      </c>
      <c r="J613" s="8"/>
      <c r="K613" s="8"/>
      <c r="L613" s="8"/>
      <c r="M613" s="8"/>
      <c r="N613" s="8"/>
      <c r="O613" s="8"/>
      <c r="P613" s="96"/>
      <c r="Q613" s="96"/>
      <c r="R613" s="97"/>
      <c r="S613" s="98"/>
      <c r="T613" s="99"/>
      <c r="U613" s="100"/>
      <c r="V613" s="101"/>
      <c r="W613" s="103"/>
    </row>
    <row r="614" s="10" customFormat="true" ht="21" hidden="false" customHeight="true" outlineLevel="0" collapsed="false">
      <c r="A614" s="33" t="n">
        <v>603</v>
      </c>
      <c r="B614" s="34" t="n">
        <v>12411</v>
      </c>
      <c r="C614" s="35" t="s">
        <v>99</v>
      </c>
      <c r="D614" s="46" t="s">
        <v>1768</v>
      </c>
      <c r="E614" s="47" t="s">
        <v>1769</v>
      </c>
      <c r="F614" s="37" t="s">
        <v>30</v>
      </c>
      <c r="G614" s="94" t="s">
        <v>102</v>
      </c>
      <c r="H614" s="52" t="s">
        <v>102</v>
      </c>
      <c r="I614" s="95" t="s">
        <v>1747</v>
      </c>
      <c r="J614" s="8"/>
      <c r="K614" s="8"/>
      <c r="L614" s="8"/>
      <c r="M614" s="8"/>
      <c r="N614" s="8"/>
      <c r="O614" s="8"/>
      <c r="P614" s="96"/>
      <c r="Q614" s="96"/>
      <c r="R614" s="97"/>
      <c r="S614" s="98"/>
      <c r="T614" s="99"/>
      <c r="U614" s="100"/>
      <c r="V614" s="101"/>
      <c r="W614" s="103"/>
    </row>
    <row r="615" s="10" customFormat="true" ht="21" hidden="false" customHeight="true" outlineLevel="0" collapsed="false">
      <c r="A615" s="33" t="n">
        <v>604</v>
      </c>
      <c r="B615" s="34" t="n">
        <v>12413</v>
      </c>
      <c r="C615" s="35" t="s">
        <v>99</v>
      </c>
      <c r="D615" s="46" t="s">
        <v>1770</v>
      </c>
      <c r="E615" s="47" t="s">
        <v>1771</v>
      </c>
      <c r="F615" s="37" t="s">
        <v>30</v>
      </c>
      <c r="G615" s="48" t="n">
        <v>31</v>
      </c>
      <c r="H615" s="39" t="n">
        <v>40</v>
      </c>
      <c r="I615" s="95" t="s">
        <v>1747</v>
      </c>
      <c r="J615" s="8"/>
      <c r="K615" s="8"/>
      <c r="L615" s="8"/>
      <c r="M615" s="8"/>
      <c r="N615" s="8"/>
      <c r="O615" s="8"/>
      <c r="P615" s="96"/>
      <c r="Q615" s="96"/>
      <c r="R615" s="97"/>
      <c r="S615" s="98"/>
      <c r="T615" s="99"/>
      <c r="U615" s="100"/>
      <c r="V615" s="101"/>
      <c r="W615" s="103"/>
    </row>
    <row r="616" s="10" customFormat="true" ht="21" hidden="false" customHeight="true" outlineLevel="0" collapsed="false">
      <c r="A616" s="33" t="n">
        <v>605</v>
      </c>
      <c r="B616" s="34" t="n">
        <v>12414</v>
      </c>
      <c r="C616" s="35" t="s">
        <v>99</v>
      </c>
      <c r="D616" s="46" t="s">
        <v>1772</v>
      </c>
      <c r="E616" s="47" t="s">
        <v>1755</v>
      </c>
      <c r="F616" s="37" t="s">
        <v>30</v>
      </c>
      <c r="G616" s="94" t="s">
        <v>102</v>
      </c>
      <c r="H616" s="52" t="s">
        <v>102</v>
      </c>
      <c r="I616" s="95" t="s">
        <v>103</v>
      </c>
      <c r="J616" s="8"/>
      <c r="K616" s="8"/>
      <c r="L616" s="8"/>
      <c r="M616" s="8"/>
      <c r="N616" s="8"/>
      <c r="O616" s="8"/>
      <c r="P616" s="96"/>
      <c r="Q616" s="96"/>
      <c r="R616" s="97"/>
      <c r="S616" s="98"/>
      <c r="T616" s="99"/>
      <c r="U616" s="100"/>
      <c r="V616" s="101"/>
      <c r="W616" s="103"/>
    </row>
    <row r="617" s="10" customFormat="true" ht="21" hidden="false" customHeight="true" outlineLevel="0" collapsed="false">
      <c r="A617" s="33" t="n">
        <v>606</v>
      </c>
      <c r="B617" s="34" t="n">
        <v>12416</v>
      </c>
      <c r="C617" s="35" t="s">
        <v>99</v>
      </c>
      <c r="D617" s="46" t="s">
        <v>1773</v>
      </c>
      <c r="E617" s="47" t="s">
        <v>1774</v>
      </c>
      <c r="F617" s="37" t="s">
        <v>30</v>
      </c>
      <c r="G617" s="94" t="s">
        <v>102</v>
      </c>
      <c r="H617" s="52" t="s">
        <v>102</v>
      </c>
      <c r="I617" s="95" t="s">
        <v>1747</v>
      </c>
      <c r="J617" s="8"/>
      <c r="K617" s="8"/>
      <c r="L617" s="8"/>
      <c r="M617" s="8"/>
      <c r="N617" s="8"/>
      <c r="O617" s="8"/>
      <c r="P617" s="96"/>
      <c r="Q617" s="96"/>
      <c r="R617" s="97"/>
      <c r="S617" s="98"/>
      <c r="T617" s="99"/>
      <c r="U617" s="100"/>
      <c r="V617" s="101"/>
      <c r="W617" s="103"/>
    </row>
    <row r="618" s="10" customFormat="true" ht="21" hidden="false" customHeight="true" outlineLevel="0" collapsed="false">
      <c r="A618" s="33" t="n">
        <v>607</v>
      </c>
      <c r="B618" s="87" t="n">
        <v>12417</v>
      </c>
      <c r="C618" s="88" t="s">
        <v>99</v>
      </c>
      <c r="D618" s="89" t="s">
        <v>1775</v>
      </c>
      <c r="E618" s="90" t="s">
        <v>1776</v>
      </c>
      <c r="F618" s="91" t="s">
        <v>30</v>
      </c>
      <c r="G618" s="104" t="s">
        <v>102</v>
      </c>
      <c r="H618" s="105" t="s">
        <v>102</v>
      </c>
      <c r="I618" s="95" t="s">
        <v>1747</v>
      </c>
      <c r="J618" s="8"/>
      <c r="K618" s="8"/>
      <c r="L618" s="8"/>
      <c r="M618" s="8"/>
      <c r="N618" s="8"/>
      <c r="O618" s="8"/>
      <c r="P618" s="96"/>
      <c r="Q618" s="96"/>
      <c r="R618" s="97"/>
      <c r="S618" s="98"/>
      <c r="T618" s="99"/>
      <c r="U618" s="100"/>
      <c r="V618" s="101"/>
      <c r="W618" s="103"/>
    </row>
    <row r="619" s="10" customFormat="true" ht="21" hidden="false" customHeight="true" outlineLevel="0" collapsed="false">
      <c r="A619" s="106" t="s">
        <v>1777</v>
      </c>
      <c r="B619" s="107"/>
      <c r="C619" s="107"/>
      <c r="D619" s="107"/>
      <c r="E619" s="107"/>
      <c r="F619" s="107"/>
      <c r="G619" s="107"/>
      <c r="H619" s="107"/>
      <c r="I619" s="95" t="s">
        <v>1747</v>
      </c>
      <c r="J619" s="8"/>
      <c r="K619" s="8"/>
      <c r="L619" s="8"/>
      <c r="M619" s="8"/>
      <c r="N619" s="8"/>
      <c r="O619" s="8"/>
      <c r="P619" s="96"/>
      <c r="Q619" s="96"/>
      <c r="R619" s="97"/>
      <c r="S619" s="98"/>
      <c r="T619" s="99"/>
      <c r="U619" s="100"/>
      <c r="V619" s="101"/>
      <c r="W619" s="103"/>
    </row>
    <row r="620" s="10" customFormat="true" ht="21" hidden="false" customHeight="true" outlineLevel="0" collapsed="false">
      <c r="A620" s="108" t="n">
        <v>608</v>
      </c>
      <c r="B620" s="109" t="s">
        <v>1778</v>
      </c>
      <c r="C620" s="110"/>
      <c r="D620" s="111" t="s">
        <v>1779</v>
      </c>
      <c r="E620" s="112" t="s">
        <v>1780</v>
      </c>
      <c r="F620" s="112" t="s">
        <v>1781</v>
      </c>
      <c r="G620" s="113" t="n">
        <v>22</v>
      </c>
      <c r="H620" s="114" t="n">
        <v>44</v>
      </c>
      <c r="I620" s="95"/>
      <c r="J620" s="8"/>
      <c r="K620" s="8"/>
      <c r="L620" s="8"/>
      <c r="M620" s="8"/>
      <c r="N620" s="8"/>
      <c r="O620" s="8"/>
      <c r="P620" s="115"/>
      <c r="Q620" s="115"/>
      <c r="R620" s="115"/>
      <c r="S620" s="115"/>
      <c r="T620" s="115"/>
      <c r="U620" s="115"/>
      <c r="V620" s="115"/>
      <c r="W620" s="103"/>
    </row>
    <row r="621" customFormat="false" ht="21" hidden="false" customHeight="true" outlineLevel="0" collapsed="false">
      <c r="A621" s="116" t="n">
        <v>609</v>
      </c>
      <c r="B621" s="117" t="s">
        <v>1782</v>
      </c>
      <c r="C621" s="118"/>
      <c r="D621" s="119" t="s">
        <v>1783</v>
      </c>
      <c r="E621" s="120" t="s">
        <v>1784</v>
      </c>
      <c r="F621" s="120" t="s">
        <v>1781</v>
      </c>
      <c r="G621" s="121" t="n">
        <v>24</v>
      </c>
      <c r="H621" s="122" t="n">
        <v>36</v>
      </c>
      <c r="I621" s="56"/>
    </row>
    <row r="622" customFormat="false" ht="21" hidden="false" customHeight="true" outlineLevel="0" collapsed="false">
      <c r="A622" s="33" t="n">
        <v>610</v>
      </c>
      <c r="B622" s="117" t="s">
        <v>1785</v>
      </c>
      <c r="C622" s="118"/>
      <c r="D622" s="119" t="s">
        <v>1786</v>
      </c>
      <c r="E622" s="120" t="s">
        <v>1787</v>
      </c>
      <c r="F622" s="120" t="s">
        <v>1781</v>
      </c>
      <c r="G622" s="121" t="n">
        <v>22</v>
      </c>
      <c r="H622" s="122" t="n">
        <v>40</v>
      </c>
      <c r="I622" s="56"/>
    </row>
    <row r="623" customFormat="false" ht="21" hidden="false" customHeight="true" outlineLevel="0" collapsed="false">
      <c r="A623" s="33" t="n">
        <v>611</v>
      </c>
      <c r="B623" s="117" t="s">
        <v>1788</v>
      </c>
      <c r="C623" s="118"/>
      <c r="D623" s="119" t="s">
        <v>1789</v>
      </c>
      <c r="E623" s="120" t="s">
        <v>1790</v>
      </c>
      <c r="F623" s="120" t="s">
        <v>1781</v>
      </c>
      <c r="G623" s="121" t="n">
        <v>10</v>
      </c>
      <c r="H623" s="122" t="n">
        <v>80</v>
      </c>
      <c r="I623" s="56"/>
    </row>
    <row r="624" customFormat="false" ht="21" hidden="false" customHeight="true" outlineLevel="0" collapsed="false">
      <c r="A624" s="33" t="n">
        <v>612</v>
      </c>
      <c r="B624" s="117" t="s">
        <v>1791</v>
      </c>
      <c r="C624" s="118"/>
      <c r="D624" s="119" t="s">
        <v>1792</v>
      </c>
      <c r="E624" s="120" t="s">
        <v>1793</v>
      </c>
      <c r="F624" s="120" t="s">
        <v>1781</v>
      </c>
      <c r="G624" s="121" t="n">
        <v>19</v>
      </c>
      <c r="H624" s="122" t="n">
        <v>40</v>
      </c>
      <c r="I624" s="56"/>
    </row>
    <row r="625" customFormat="false" ht="21" hidden="false" customHeight="true" outlineLevel="0" collapsed="false">
      <c r="A625" s="33" t="n">
        <v>613</v>
      </c>
      <c r="B625" s="117" t="s">
        <v>1794</v>
      </c>
      <c r="C625" s="118"/>
      <c r="D625" s="119" t="s">
        <v>1795</v>
      </c>
      <c r="E625" s="120" t="s">
        <v>1796</v>
      </c>
      <c r="F625" s="120" t="s">
        <v>1781</v>
      </c>
      <c r="G625" s="121" t="n">
        <v>19</v>
      </c>
      <c r="H625" s="122" t="n">
        <v>48</v>
      </c>
      <c r="I625" s="56"/>
    </row>
    <row r="626" customFormat="false" ht="21" hidden="false" customHeight="true" outlineLevel="0" collapsed="false">
      <c r="A626" s="33" t="n">
        <v>614</v>
      </c>
      <c r="B626" s="117" t="s">
        <v>1797</v>
      </c>
      <c r="C626" s="118"/>
      <c r="D626" s="119" t="s">
        <v>1798</v>
      </c>
      <c r="E626" s="120" t="s">
        <v>1799</v>
      </c>
      <c r="F626" s="120" t="s">
        <v>1781</v>
      </c>
      <c r="G626" s="121" t="n">
        <v>23</v>
      </c>
      <c r="H626" s="122" t="n">
        <v>40</v>
      </c>
      <c r="I626" s="56"/>
    </row>
    <row r="627" customFormat="false" ht="21" hidden="false" customHeight="true" outlineLevel="0" collapsed="false">
      <c r="A627" s="33" t="n">
        <v>615</v>
      </c>
      <c r="B627" s="117" t="s">
        <v>1800</v>
      </c>
      <c r="C627" s="118"/>
      <c r="D627" s="119" t="s">
        <v>1801</v>
      </c>
      <c r="E627" s="120" t="s">
        <v>1780</v>
      </c>
      <c r="F627" s="120" t="s">
        <v>1781</v>
      </c>
      <c r="G627" s="121" t="n">
        <v>24</v>
      </c>
      <c r="H627" s="122" t="n">
        <v>32</v>
      </c>
      <c r="I627" s="56"/>
    </row>
    <row r="628" customFormat="false" ht="21" hidden="false" customHeight="true" outlineLevel="0" collapsed="false">
      <c r="A628" s="33" t="n">
        <v>616</v>
      </c>
      <c r="B628" s="117" t="s">
        <v>1802</v>
      </c>
      <c r="C628" s="118"/>
      <c r="D628" s="119" t="s">
        <v>1803</v>
      </c>
      <c r="E628" s="120" t="s">
        <v>1804</v>
      </c>
      <c r="F628" s="120" t="s">
        <v>1781</v>
      </c>
      <c r="G628" s="121" t="n">
        <v>16</v>
      </c>
      <c r="H628" s="122" t="n">
        <v>48</v>
      </c>
      <c r="I628" s="56"/>
    </row>
    <row r="629" customFormat="false" ht="21" hidden="false" customHeight="true" outlineLevel="0" collapsed="false">
      <c r="A629" s="33" t="n">
        <v>617</v>
      </c>
      <c r="B629" s="117" t="s">
        <v>1805</v>
      </c>
      <c r="C629" s="118"/>
      <c r="D629" s="119" t="s">
        <v>1806</v>
      </c>
      <c r="E629" s="120" t="s">
        <v>1807</v>
      </c>
      <c r="F629" s="120" t="s">
        <v>1781</v>
      </c>
      <c r="G629" s="121" t="n">
        <v>24</v>
      </c>
      <c r="H629" s="122" t="n">
        <v>36</v>
      </c>
      <c r="I629" s="56"/>
    </row>
    <row r="630" customFormat="false" ht="21" hidden="false" customHeight="true" outlineLevel="0" collapsed="false">
      <c r="A630" s="33" t="n">
        <v>618</v>
      </c>
      <c r="B630" s="117"/>
      <c r="C630" s="118"/>
      <c r="D630" s="123" t="s">
        <v>1808</v>
      </c>
      <c r="E630" s="120"/>
      <c r="F630" s="120" t="s">
        <v>1781</v>
      </c>
      <c r="G630" s="121" t="n">
        <v>5</v>
      </c>
      <c r="H630" s="122"/>
      <c r="I630" s="56"/>
    </row>
    <row r="631" customFormat="false" ht="27.75" hidden="false" customHeight="true" outlineLevel="0" collapsed="false">
      <c r="A631" s="33" t="n">
        <v>619</v>
      </c>
      <c r="B631" s="117"/>
      <c r="C631" s="118"/>
      <c r="D631" s="123" t="s">
        <v>1809</v>
      </c>
      <c r="E631" s="120"/>
      <c r="F631" s="120" t="s">
        <v>1781</v>
      </c>
      <c r="G631" s="121" t="n">
        <v>3.5</v>
      </c>
      <c r="H631" s="122"/>
      <c r="I631" s="56"/>
    </row>
    <row r="632" customFormat="false" ht="27.75" hidden="false" customHeight="true" outlineLevel="0" collapsed="false">
      <c r="A632" s="33" t="n">
        <v>620</v>
      </c>
      <c r="B632" s="117"/>
      <c r="C632" s="118"/>
      <c r="D632" s="123" t="s">
        <v>1810</v>
      </c>
      <c r="E632" s="120"/>
      <c r="F632" s="120" t="s">
        <v>1781</v>
      </c>
      <c r="G632" s="121" t="n">
        <v>3</v>
      </c>
      <c r="H632" s="122"/>
      <c r="I632" s="56"/>
    </row>
    <row r="633" customFormat="false" ht="27.75" hidden="false" customHeight="true" outlineLevel="0" collapsed="false">
      <c r="A633" s="106" t="s">
        <v>1811</v>
      </c>
      <c r="C633" s="106"/>
      <c r="D633" s="106"/>
      <c r="E633" s="106"/>
      <c r="F633" s="106"/>
      <c r="G633" s="106"/>
      <c r="H633" s="106"/>
      <c r="I633" s="56"/>
    </row>
    <row r="634" customFormat="false" ht="21" hidden="false" customHeight="true" outlineLevel="0" collapsed="false">
      <c r="A634" s="33" t="n">
        <v>621</v>
      </c>
      <c r="B634" s="117" t="s">
        <v>1812</v>
      </c>
      <c r="C634" s="118"/>
      <c r="D634" s="119" t="s">
        <v>1813</v>
      </c>
      <c r="E634" s="124" t="s">
        <v>1814</v>
      </c>
      <c r="F634" s="125" t="s">
        <v>34</v>
      </c>
      <c r="G634" s="121" t="n">
        <v>36</v>
      </c>
      <c r="H634" s="122" t="n">
        <v>36</v>
      </c>
      <c r="I634" s="22"/>
    </row>
    <row r="635" customFormat="false" ht="21" hidden="false" customHeight="true" outlineLevel="0" collapsed="false">
      <c r="A635" s="33" t="n">
        <v>622</v>
      </c>
      <c r="B635" s="117" t="s">
        <v>1815</v>
      </c>
      <c r="C635" s="118"/>
      <c r="D635" s="119" t="s">
        <v>1816</v>
      </c>
      <c r="E635" s="124" t="s">
        <v>1817</v>
      </c>
      <c r="F635" s="125" t="s">
        <v>34</v>
      </c>
      <c r="G635" s="121" t="n">
        <v>30</v>
      </c>
      <c r="H635" s="122" t="n">
        <v>40</v>
      </c>
      <c r="I635" s="56"/>
    </row>
    <row r="636" customFormat="false" ht="21" hidden="false" customHeight="true" outlineLevel="0" collapsed="false">
      <c r="A636" s="33" t="n">
        <v>623</v>
      </c>
      <c r="B636" s="117" t="s">
        <v>1818</v>
      </c>
      <c r="C636" s="118"/>
      <c r="D636" s="119" t="s">
        <v>1819</v>
      </c>
      <c r="E636" s="124" t="s">
        <v>1820</v>
      </c>
      <c r="F636" s="125" t="s">
        <v>34</v>
      </c>
      <c r="G636" s="121" t="n">
        <v>42</v>
      </c>
      <c r="H636" s="122" t="n">
        <v>28</v>
      </c>
      <c r="I636" s="56"/>
    </row>
    <row r="637" customFormat="false" ht="21" hidden="false" customHeight="true" outlineLevel="0" collapsed="false">
      <c r="A637" s="33" t="n">
        <v>624</v>
      </c>
      <c r="B637" s="117" t="s">
        <v>1821</v>
      </c>
      <c r="C637" s="118"/>
      <c r="D637" s="119" t="s">
        <v>1822</v>
      </c>
      <c r="E637" s="124" t="s">
        <v>1823</v>
      </c>
      <c r="F637" s="125" t="s">
        <v>34</v>
      </c>
      <c r="G637" s="121" t="n">
        <v>37</v>
      </c>
      <c r="H637" s="122" t="n">
        <v>28</v>
      </c>
      <c r="I637" s="56"/>
    </row>
    <row r="638" customFormat="false" ht="21" hidden="false" customHeight="true" outlineLevel="0" collapsed="false">
      <c r="A638" s="33" t="n">
        <v>625</v>
      </c>
      <c r="B638" s="117" t="s">
        <v>1824</v>
      </c>
      <c r="C638" s="118"/>
      <c r="D638" s="119" t="s">
        <v>1825</v>
      </c>
      <c r="E638" s="124" t="s">
        <v>1494</v>
      </c>
      <c r="F638" s="125" t="s">
        <v>34</v>
      </c>
      <c r="G638" s="121" t="n">
        <v>31</v>
      </c>
      <c r="H638" s="122" t="n">
        <v>36</v>
      </c>
      <c r="I638" s="56"/>
    </row>
    <row r="639" customFormat="false" ht="21" hidden="false" customHeight="true" outlineLevel="0" collapsed="false">
      <c r="A639" s="33" t="n">
        <v>626</v>
      </c>
      <c r="B639" s="117" t="s">
        <v>1826</v>
      </c>
      <c r="C639" s="118"/>
      <c r="D639" s="119" t="s">
        <v>1827</v>
      </c>
      <c r="E639" s="120" t="s">
        <v>1828</v>
      </c>
      <c r="F639" s="120" t="s">
        <v>34</v>
      </c>
      <c r="G639" s="121" t="n">
        <v>18.1</v>
      </c>
      <c r="H639" s="122" t="n">
        <v>48</v>
      </c>
      <c r="I639" s="56"/>
    </row>
    <row r="640" customFormat="false" ht="21" hidden="false" customHeight="true" outlineLevel="0" collapsed="false">
      <c r="A640" s="33" t="n">
        <v>627</v>
      </c>
      <c r="B640" s="117" t="s">
        <v>1829</v>
      </c>
      <c r="C640" s="118"/>
      <c r="D640" s="119" t="s">
        <v>1830</v>
      </c>
      <c r="E640" s="120" t="s">
        <v>1831</v>
      </c>
      <c r="F640" s="120" t="s">
        <v>34</v>
      </c>
      <c r="G640" s="121" t="n">
        <v>14.4</v>
      </c>
      <c r="H640" s="122" t="n">
        <v>60</v>
      </c>
      <c r="I640" s="22"/>
    </row>
    <row r="641" customFormat="false" ht="21" hidden="false" customHeight="true" outlineLevel="0" collapsed="false">
      <c r="A641" s="33" t="n">
        <v>628</v>
      </c>
      <c r="B641" s="117" t="s">
        <v>1832</v>
      </c>
      <c r="C641" s="118"/>
      <c r="D641" s="119" t="s">
        <v>1833</v>
      </c>
      <c r="E641" s="120" t="s">
        <v>1807</v>
      </c>
      <c r="F641" s="120" t="s">
        <v>21</v>
      </c>
      <c r="G641" s="121" t="n">
        <v>40</v>
      </c>
      <c r="H641" s="122" t="n">
        <v>32</v>
      </c>
      <c r="I641" s="22"/>
    </row>
    <row r="642" s="77" customFormat="true" ht="21" hidden="false" customHeight="true" outlineLevel="0" collapsed="false">
      <c r="A642" s="33" t="n">
        <v>629</v>
      </c>
      <c r="B642" s="117" t="s">
        <v>1834</v>
      </c>
      <c r="C642" s="118"/>
      <c r="D642" s="119" t="s">
        <v>1835</v>
      </c>
      <c r="E642" s="124" t="s">
        <v>1494</v>
      </c>
      <c r="F642" s="120" t="s">
        <v>21</v>
      </c>
      <c r="G642" s="121" t="n">
        <v>36</v>
      </c>
      <c r="H642" s="122" t="n">
        <v>32</v>
      </c>
      <c r="I642" s="22"/>
    </row>
    <row r="643" customFormat="false" ht="21" hidden="false" customHeight="true" outlineLevel="0" collapsed="false">
      <c r="A643" s="33" t="n">
        <v>630</v>
      </c>
      <c r="B643" s="117" t="s">
        <v>1836</v>
      </c>
      <c r="C643" s="118"/>
      <c r="D643" s="119" t="s">
        <v>1837</v>
      </c>
      <c r="E643" s="120" t="s">
        <v>1838</v>
      </c>
      <c r="F643" s="120" t="s">
        <v>34</v>
      </c>
      <c r="G643" s="121" t="n">
        <v>18.5</v>
      </c>
      <c r="H643" s="122" t="n">
        <v>60</v>
      </c>
      <c r="I643" s="22"/>
    </row>
    <row r="644" customFormat="false" ht="21" hidden="false" customHeight="true" outlineLevel="0" collapsed="false">
      <c r="A644" s="2"/>
      <c r="B644" s="3"/>
      <c r="D644" s="4"/>
      <c r="F644" s="5"/>
      <c r="H644" s="22"/>
      <c r="I644" s="3"/>
    </row>
  </sheetData>
  <mergeCells count="9">
    <mergeCell ref="A1:H1"/>
    <mergeCell ref="A2:H2"/>
    <mergeCell ref="E3:G3"/>
    <mergeCell ref="B4:H4"/>
    <mergeCell ref="B5:H5"/>
    <mergeCell ref="B6:H6"/>
    <mergeCell ref="B7:H7"/>
    <mergeCell ref="B8:H8"/>
    <mergeCell ref="B9:H9"/>
  </mergeCells>
  <conditionalFormatting sqref="B395">
    <cfRule type="expression" priority="2" aboveAverage="0" equalAverage="0" bottom="0" percent="0" rank="0" text="" dxfId="0">
      <formula>AND(COUNTIF(#REF!,B395)&gt;1,NOT(ISBLANK(B395)))</formula>
    </cfRule>
  </conditionalFormatting>
  <conditionalFormatting sqref="B395">
    <cfRule type="expression" priority="3" aboveAverage="0" equalAverage="0" bottom="0" percent="0" rank="0" text="" dxfId="1">
      <formula>AND(COUNTIF([1]统考目录2013!$A$1,B395)&gt;1,NOT(ISBLANK(B395)))</formula>
    </cfRule>
  </conditionalFormatting>
  <conditionalFormatting sqref="B395">
    <cfRule type="expression" priority="4" aboveAverage="0" equalAverage="0" bottom="0" percent="0" rank="0" text="" dxfId="2">
      <formula>AND(COUNTIF([1]统考目录2013!$A$1,B395)&gt;1,NOT(ISBLANK(B395)))</formula>
    </cfRule>
  </conditionalFormatting>
  <conditionalFormatting sqref="B394">
    <cfRule type="expression" priority="5" aboveAverage="0" equalAverage="0" bottom="0" percent="0" rank="0" text="" dxfId="3">
      <formula>AND(COUNTIF([2]统考目录2013!$A$1,B394)&gt;1,NOT(ISBLANK(B394)))</formula>
    </cfRule>
  </conditionalFormatting>
  <conditionalFormatting sqref="B394">
    <cfRule type="expression" priority="6" aboveAverage="0" equalAverage="0" bottom="0" percent="0" rank="0" text="" dxfId="4">
      <formula>AND(COUNTIF([2]统考目录2013!$A$1,B394)&gt;1,NOT(ISBLANK(B394)))</formula>
    </cfRule>
  </conditionalFormatting>
  <conditionalFormatting sqref="B394">
    <cfRule type="expression" priority="7" aboveAverage="0" equalAverage="0" bottom="0" percent="0" rank="0" text="" dxfId="5">
      <formula>AND(COUNTIF([2]统考目录2013!$A$1,B394)&gt;1,NOT(ISBLANK(B394)))</formula>
    </cfRule>
  </conditionalFormatting>
  <conditionalFormatting sqref="B394">
    <cfRule type="expression" priority="8" aboveAverage="0" equalAverage="0" bottom="0" percent="0" rank="0" text="" dxfId="6">
      <formula>AND(COUNTIF([2]统考目录2013!$A$1,B394)&gt;1,NOT(ISBLANK(B394)))</formula>
    </cfRule>
  </conditionalFormatting>
  <conditionalFormatting sqref="B394">
    <cfRule type="expression" priority="9" aboveAverage="0" equalAverage="0" bottom="0" percent="0" rank="0" text="" dxfId="7">
      <formula>AND(COUNTIF([2]统考目录2013!$A$1,B394)&gt;1,NOT(ISBLANK(B394)))</formula>
    </cfRule>
  </conditionalFormatting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15:04:43Z</dcterms:created>
  <dc:creator>微软用户</dc:creator>
  <dc:description/>
  <dc:language>en-US</dc:language>
  <cp:lastModifiedBy>wj</cp:lastModifiedBy>
  <cp:lastPrinted>2013-09-27T03:33:02Z</cp:lastPrinted>
  <dcterms:modified xsi:type="dcterms:W3CDTF">2015-05-21T08:46:14Z</dcterms:modified>
  <cp:revision>0</cp:revision>
  <dc:subject/>
  <dc:title/>
</cp:coreProperties>
</file>